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03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40</definedName>
    <definedName function="false" hidden="false" name="Dodavka0" vbProcedure="false">#REF!</definedName>
    <definedName function="false" hidden="false" name="HSV" vbProcedure="false">Rekapitulace!$E$40</definedName>
    <definedName function="false" hidden="false" name="HSV0" vbProcedure="false">#REF!</definedName>
    <definedName function="false" hidden="false" name="HZS" vbProcedure="false">Rekapitulace!$I$4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4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4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3" uniqueCount="2305">
  <si>
    <t xml:space="preserve">SLEPÝ ROZPOČET VV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STAVEB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90501</t>
  </si>
  <si>
    <t xml:space="preserve">DŮM V PARKU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106231R00</t>
  </si>
  <si>
    <t xml:space="preserve">Rozebrání dlažeb ze zámkové dlažby v kamenivu </t>
  </si>
  <si>
    <t xml:space="preserve">m2</t>
  </si>
  <si>
    <t xml:space="preserve">oprava chodníku:36*1,8</t>
  </si>
  <si>
    <t xml:space="preserve">původní  dlažba před objektem:</t>
  </si>
  <si>
    <t xml:space="preserve">S1:511</t>
  </si>
  <si>
    <t xml:space="preserve">S3:69</t>
  </si>
  <si>
    <t xml:space="preserve">S2:73</t>
  </si>
  <si>
    <t xml:space="preserve">113107112R00</t>
  </si>
  <si>
    <t xml:space="preserve">Odstranění podkladu pl. 200 m2,kam.těžené tl.20 cm </t>
  </si>
  <si>
    <t xml:space="preserve">113107131R00</t>
  </si>
  <si>
    <t xml:space="preserve">Odstranění podkladu pl.200 m2, bet.prostý tl.15 cm </t>
  </si>
  <si>
    <t xml:space="preserve">113201112U00</t>
  </si>
  <si>
    <t xml:space="preserve">Vytrhání obruba silniční ležatá </t>
  </si>
  <si>
    <t xml:space="preserve">m</t>
  </si>
  <si>
    <t xml:space="preserve">oprava chodníku:5</t>
  </si>
  <si>
    <t xml:space="preserve">113202111R00</t>
  </si>
  <si>
    <t xml:space="preserve">Vytrhání obrub z krajníků nebo obrubníků stojatých </t>
  </si>
  <si>
    <t xml:space="preserve">12</t>
  </si>
  <si>
    <t xml:space="preserve">16+14+23</t>
  </si>
  <si>
    <t xml:space="preserve">122301102R00</t>
  </si>
  <si>
    <t xml:space="preserve">Odkopávky nezapažené v hor. 4 do 1000 m3 </t>
  </si>
  <si>
    <t xml:space="preserve">m3</t>
  </si>
  <si>
    <t xml:space="preserve">POD DOMEM:9,41*(25,175+,74)*,7</t>
  </si>
  <si>
    <t xml:space="preserve">12,7*(9,26+,6)*1,1</t>
  </si>
  <si>
    <t xml:space="preserve">9,4*9,86*(,9+1,2)/2</t>
  </si>
  <si>
    <t xml:space="preserve">SCHODY:7*5*(1,3+1,4)/2</t>
  </si>
  <si>
    <t xml:space="preserve">ZPEVNĚNÉ PLOCHY:</t>
  </si>
  <si>
    <t xml:space="preserve">P8-S1- GYMNÁZIUM:(2,77+19,705+2,5+13,055+1,2)*(,2+3,77+,15)*,44</t>
  </si>
  <si>
    <t xml:space="preserve">1,2*3,095*,54</t>
  </si>
  <si>
    <t xml:space="preserve">(4,845*2,5+1*1)*,44</t>
  </si>
  <si>
    <t xml:space="preserve">2,77*8*,44</t>
  </si>
  <si>
    <t xml:space="preserve">3*2,95*,44</t>
  </si>
  <si>
    <t xml:space="preserve">P8-S1- K PARKU:23,055*12,2*,44</t>
  </si>
  <si>
    <t xml:space="preserve">7,3*6,085*,44</t>
  </si>
  <si>
    <t xml:space="preserve">9,5*2,31*,44</t>
  </si>
  <si>
    <t xml:space="preserve">S2-VJEZD:14,6*5,3*,32</t>
  </si>
  <si>
    <t xml:space="preserve">S3- U SCHODIŠTĚ:3,75*5,2*,39</t>
  </si>
  <si>
    <t xml:space="preserve">2,75*4,6*,39</t>
  </si>
  <si>
    <t xml:space="preserve">122301109R00</t>
  </si>
  <si>
    <t xml:space="preserve">Příplatek za lepivost - odkopávky v hor. 4 </t>
  </si>
  <si>
    <t xml:space="preserve">132301101R00</t>
  </si>
  <si>
    <t xml:space="preserve">Hloubení rýh šířky do 60 cm v hor.4 do 100 m3 </t>
  </si>
  <si>
    <t xml:space="preserve">DŮM OBVOD:,6*1,19*(24,57+,6+2,61+,85+3,187+3,096+10,5+4,13+4,045+4,13+10,86)</t>
  </si>
  <si>
    <t xml:space="preserve">VNITŘ:,6*,65*(24,57-,5+4,99)</t>
  </si>
  <si>
    <t xml:space="preserve">VENK SCHODY:,3*5,6*,75</t>
  </si>
  <si>
    <t xml:space="preserve">,3*5,9*,75*2</t>
  </si>
  <si>
    <t xml:space="preserve">,3*6,05*,75*2</t>
  </si>
  <si>
    <t xml:space="preserve">,3*7,05*,75*2</t>
  </si>
  <si>
    <t xml:space="preserve">,3*7,1*,75*3</t>
  </si>
  <si>
    <t xml:space="preserve">,3*7,15*,75*4</t>
  </si>
  <si>
    <t xml:space="preserve">,3*7,2*,75*3</t>
  </si>
  <si>
    <t xml:space="preserve">9*,3*,75*2</t>
  </si>
  <si>
    <t xml:space="preserve">1,2*,75*,3</t>
  </si>
  <si>
    <t xml:space="preserve">OPLOCENÍ:,5*,95*(1,4+8,881+1+7,383+1)</t>
  </si>
  <si>
    <t xml:space="preserve">,5*(,95+1,4)/2*12,72</t>
  </si>
  <si>
    <t xml:space="preserve">132301109R00</t>
  </si>
  <si>
    <t xml:space="preserve">Příplatek za lepivost - hloubení rýh 60 cm v hor.4 </t>
  </si>
  <si>
    <t xml:space="preserve">132301201R00</t>
  </si>
  <si>
    <t xml:space="preserve">Hloubení rýh šířky do 200 cm v hor.4 do 100 m3 </t>
  </si>
  <si>
    <t xml:space="preserve">DŮM:,9*1,15*(,5*3+,55*4)</t>
  </si>
  <si>
    <t xml:space="preserve">,9*,65*(5,67+1,98+1,07*2)</t>
  </si>
  <si>
    <t xml:space="preserve">,9*1,75*(4,2+2,1+2,65+1,63+,55)</t>
  </si>
  <si>
    <t xml:space="preserve">1,63*1,38*1,15</t>
  </si>
  <si>
    <t xml:space="preserve">,8*1,15*(2,8+,8+1,395+2,19+,73+,8+5,41+19,53+12,9+9,96+15)</t>
  </si>
  <si>
    <t xml:space="preserve">VNITŘ:,8*,65*(2,11+,5+5+5,41)</t>
  </si>
  <si>
    <t xml:space="preserve">0</t>
  </si>
  <si>
    <t xml:space="preserve">ROZŠÍŘENÍ PRO MONTÁŽ HI ZÁKL.:,6*(,5+,7)/2*(2,8+1,26+2,19+,8+5,41+5,41+,9+4,99+9,96)</t>
  </si>
  <si>
    <t xml:space="preserve">,6*(,5+,7)/2*(24,57+,6+2,61+,85+3,187+3,096+10,5+4,13+4,045+4,13+10,86)</t>
  </si>
  <si>
    <t xml:space="preserve">DRENÁŽ:,9*,72*14,5</t>
  </si>
  <si>
    <t xml:space="preserve">,9*(,4+0,1)*8,5/2</t>
  </si>
  <si>
    <t xml:space="preserve">,9*(,8+,4)*8,5/2</t>
  </si>
  <si>
    <t xml:space="preserve">,9*,825*5,7</t>
  </si>
  <si>
    <t xml:space="preserve">,9*(,8+1,5)/2*3,25</t>
  </si>
  <si>
    <t xml:space="preserve">,7*,66*6,9</t>
  </si>
  <si>
    <t xml:space="preserve">(,7+,9)/2*6,9*1,5</t>
  </si>
  <si>
    <t xml:space="preserve">OPĚRNÁ STĚNA:1*1,5*(7,3+2,1)</t>
  </si>
  <si>
    <t xml:space="preserve">1*,5*2,5</t>
  </si>
  <si>
    <t xml:space="preserve">1*,5*2</t>
  </si>
  <si>
    <t xml:space="preserve">1*,5*1,5</t>
  </si>
  <si>
    <t xml:space="preserve">1*,5*1</t>
  </si>
  <si>
    <t xml:space="preserve">132301209R00</t>
  </si>
  <si>
    <t xml:space="preserve">Příplatek za lepivost - hloubení rýh 200cm v hor.4 </t>
  </si>
  <si>
    <t xml:space="preserve">139601102R00</t>
  </si>
  <si>
    <t xml:space="preserve">Ruční výkop jam, rýh a šachet v hornině tř. 3 </t>
  </si>
  <si>
    <t xml:space="preserve">PATKY:,4*,4*1,15*2</t>
  </si>
  <si>
    <t xml:space="preserve">DOČIŠTĚNÍ SCHODKŮ:2</t>
  </si>
  <si>
    <t xml:space="preserve">162301102R00</t>
  </si>
  <si>
    <t xml:space="preserve">Vodorovné přemístění výkopku z hor.1-4 do 1000 m </t>
  </si>
  <si>
    <t xml:space="preserve">344,655*2</t>
  </si>
  <si>
    <t xml:space="preserve">50,355*2</t>
  </si>
  <si>
    <t xml:space="preserve">162701105R08</t>
  </si>
  <si>
    <t xml:space="preserve">Vodorovné přemístění výkopku z hor.1-4 do 10000 m kapacita 8 t</t>
  </si>
  <si>
    <t xml:space="preserve">642,1170</t>
  </si>
  <si>
    <t xml:space="preserve">DOVOZ ORNICE:392,38</t>
  </si>
  <si>
    <t xml:space="preserve">167101101R00</t>
  </si>
  <si>
    <t xml:space="preserve">Nakládání výkopku z hor.1-4 v množství do 100 m3 </t>
  </si>
  <si>
    <t xml:space="preserve">344,655+50,355</t>
  </si>
  <si>
    <t xml:space="preserve">171101105R00</t>
  </si>
  <si>
    <t xml:space="preserve">Uložení sypaniny do násypů zhutněných na 103% PS </t>
  </si>
  <si>
    <t xml:space="preserve">ZA DOMEM:(19,53+5)*6,75*4/2</t>
  </si>
  <si>
    <t xml:space="preserve">ZA OP. STĚNOU:7,2*3*1,25/2</t>
  </si>
  <si>
    <t xml:space="preserve">171201201R00</t>
  </si>
  <si>
    <t xml:space="preserve">Uložení sypaniny na skl.-modelace na výšku přes 2m </t>
  </si>
  <si>
    <t xml:space="preserve">171201201RT1</t>
  </si>
  <si>
    <t xml:space="preserve">Uložení sypaniny na skládku včetně poplatku za skládku</t>
  </si>
  <si>
    <t xml:space="preserve">735,81</t>
  </si>
  <si>
    <t xml:space="preserve">107,329</t>
  </si>
  <si>
    <t xml:space="preserve">191,62</t>
  </si>
  <si>
    <t xml:space="preserve">2,368</t>
  </si>
  <si>
    <t xml:space="preserve">-344,655</t>
  </si>
  <si>
    <t xml:space="preserve">-50,355</t>
  </si>
  <si>
    <t xml:space="preserve">174101102R00</t>
  </si>
  <si>
    <t xml:space="preserve">Zásyp ruční se zhutněním </t>
  </si>
  <si>
    <t xml:space="preserve">DŮM OBVOD- VNITŘ:,6*,15*(24,57+,6+2,61+,85+3,187+3,096+10,5+4,13+4,045+4,13+10,86)</t>
  </si>
  <si>
    <t xml:space="preserve">,6*,25*(2,8+1,26+2,19+,8+5,41+4,86+2,02+9,35+5,41+4,99+9,96)</t>
  </si>
  <si>
    <t xml:space="preserve">EXTER:,6*(,5+,7)/2*(2,8+1,26+2,19+,8+5,41+5,41+,9+4,99+9,96)</t>
  </si>
  <si>
    <t xml:space="preserve">180402112R00</t>
  </si>
  <si>
    <t xml:space="preserve">Založení trávníku parkového výsevem svah do 1:2 </t>
  </si>
  <si>
    <t xml:space="preserve">(19,705+13,055+8)*2,5</t>
  </si>
  <si>
    <t xml:space="preserve">12,04*10</t>
  </si>
  <si>
    <t xml:space="preserve">3*2*3</t>
  </si>
  <si>
    <t xml:space="preserve">14,1*2</t>
  </si>
  <si>
    <t xml:space="preserve">17,7*2,4</t>
  </si>
  <si>
    <t xml:space="preserve">22*3,7</t>
  </si>
  <si>
    <t xml:space="preserve">181201111R00</t>
  </si>
  <si>
    <t xml:space="preserve">Úprava pláně na násypech se zhutněním - ručně </t>
  </si>
  <si>
    <t xml:space="preserve">DŮM UVNITŘ:2,76*24,63</t>
  </si>
  <si>
    <t xml:space="preserve">10,915*5,15</t>
  </si>
  <si>
    <t xml:space="preserve">10,445*5,15</t>
  </si>
  <si>
    <t xml:space="preserve">1,02*3,95</t>
  </si>
  <si>
    <t xml:space="preserve">4,99*5,15</t>
  </si>
  <si>
    <t xml:space="preserve">(1,26+,85)/2*2,69</t>
  </si>
  <si>
    <t xml:space="preserve">5,66*5,11</t>
  </si>
  <si>
    <t xml:space="preserve">2,02*3,73</t>
  </si>
  <si>
    <t xml:space="preserve">2,02*1</t>
  </si>
  <si>
    <t xml:space="preserve">12,62*5,24</t>
  </si>
  <si>
    <t xml:space="preserve">5,66*7,42</t>
  </si>
  <si>
    <t xml:space="preserve">3,73*2,5</t>
  </si>
  <si>
    <t xml:space="preserve">1,13*1,38</t>
  </si>
  <si>
    <t xml:space="preserve">181301102R00</t>
  </si>
  <si>
    <t xml:space="preserve">Rozprostření ornice, rovina, tl. 10-15 cm,do 500m2 </t>
  </si>
  <si>
    <t xml:space="preserve">182001112R00</t>
  </si>
  <si>
    <t xml:space="preserve">Plošná úprava terénu, nerovnosti do 10 cm svah 1:2 </t>
  </si>
  <si>
    <t xml:space="preserve">392,8</t>
  </si>
  <si>
    <t xml:space="preserve">00572400</t>
  </si>
  <si>
    <t xml:space="preserve">Směs travní parková I. běžná zátěž PROFI</t>
  </si>
  <si>
    <t xml:space="preserve">kg</t>
  </si>
  <si>
    <t xml:space="preserve">392,8*,25</t>
  </si>
  <si>
    <t xml:space="preserve">583418004</t>
  </si>
  <si>
    <t xml:space="preserve">Kamenivo drcené frakce  16/32 B Jihomoravský kraj</t>
  </si>
  <si>
    <t xml:space="preserve">T</t>
  </si>
  <si>
    <t xml:space="preserve">DŮM UVNITŘ:2,76*24,63*,1</t>
  </si>
  <si>
    <t xml:space="preserve">10,915*5,15*,1</t>
  </si>
  <si>
    <t xml:space="preserve">10,445*5,15*,1</t>
  </si>
  <si>
    <t xml:space="preserve">1,02*3,95*,1</t>
  </si>
  <si>
    <t xml:space="preserve">4,99*5,15*,1</t>
  </si>
  <si>
    <t xml:space="preserve">(1,26+,85)/2*2,69*,1</t>
  </si>
  <si>
    <t xml:space="preserve">5,66*5,11*,1</t>
  </si>
  <si>
    <t xml:space="preserve">2,02*3,73*,1</t>
  </si>
  <si>
    <t xml:space="preserve">2,02*1*,1</t>
  </si>
  <si>
    <t xml:space="preserve">12,62*5,24*,1</t>
  </si>
  <si>
    <t xml:space="preserve">5,66*7,42*,1</t>
  </si>
  <si>
    <t xml:space="preserve">3,73*2,5*,1</t>
  </si>
  <si>
    <t xml:space="preserve">1,13*1,38*,1</t>
  </si>
  <si>
    <t xml:space="preserve">-36,8036</t>
  </si>
  <si>
    <t xml:space="preserve">36,8036*1,9</t>
  </si>
  <si>
    <t xml:space="preserve">59691019.A</t>
  </si>
  <si>
    <t xml:space="preserve">Recyklovaná zemina - ORNICE</t>
  </si>
  <si>
    <t xml:space="preserve">392,38*,15*1,6</t>
  </si>
  <si>
    <t xml:space="preserve">Celkem za</t>
  </si>
  <si>
    <t xml:space="preserve">11</t>
  </si>
  <si>
    <t xml:space="preserve">Přípravné a přidružené práce</t>
  </si>
  <si>
    <t xml:space="preserve">Geodetické vytýčení a zaměření stavby před a po realizaci díla</t>
  </si>
  <si>
    <t xml:space="preserve">ks</t>
  </si>
  <si>
    <t xml:space="preserve">2</t>
  </si>
  <si>
    <t xml:space="preserve">Geometrický plán </t>
  </si>
  <si>
    <t xml:space="preserve">3</t>
  </si>
  <si>
    <t xml:space="preserve">Dokumentace skutečného provedení stavby </t>
  </si>
  <si>
    <t xml:space="preserve">kpl</t>
  </si>
  <si>
    <t xml:space="preserve">4</t>
  </si>
  <si>
    <t xml:space="preserve">Výrobní dokumentace stavby </t>
  </si>
  <si>
    <t xml:space="preserve">Základy a zvláštní zakládání</t>
  </si>
  <si>
    <t xml:space="preserve">212312111R00</t>
  </si>
  <si>
    <t xml:space="preserve">Lože trativodu z betonu prostého </t>
  </si>
  <si>
    <t xml:space="preserve">,9*19,33*,2</t>
  </si>
  <si>
    <t xml:space="preserve">,7*7,98*,2</t>
  </si>
  <si>
    <t xml:space="preserve">212511111R00</t>
  </si>
  <si>
    <t xml:space="preserve">Výplň odvodňovacích trativodů lomovým kamenem </t>
  </si>
  <si>
    <t xml:space="preserve">,9*19,33*,3</t>
  </si>
  <si>
    <t xml:space="preserve">,7*7,98*,3</t>
  </si>
  <si>
    <t xml:space="preserve">212755116R00</t>
  </si>
  <si>
    <t xml:space="preserve">Trativody z drenážních trubek DN 16 cm bez lože </t>
  </si>
  <si>
    <t xml:space="preserve">19,33+6</t>
  </si>
  <si>
    <t xml:space="preserve">212971110R00</t>
  </si>
  <si>
    <t xml:space="preserve">Opláštění trativodů z geotext., do sklonu 1:2,5 </t>
  </si>
  <si>
    <t xml:space="preserve">(7,98+19,33)*(2*,3+2*,9+,3)</t>
  </si>
  <si>
    <t xml:space="preserve">215901101R00</t>
  </si>
  <si>
    <t xml:space="preserve">Zhutnění podloží z hornin nesoudržných do 92% PS </t>
  </si>
  <si>
    <t xml:space="preserve">273326241U00</t>
  </si>
  <si>
    <t xml:space="preserve">Základová deska ŽB C20/25 XC2-CI </t>
  </si>
  <si>
    <t xml:space="preserve">VÝTAH D1:3,08*2,83*,25</t>
  </si>
  <si>
    <t xml:space="preserve">DŮM:24,925*9,08*,15</t>
  </si>
  <si>
    <t xml:space="preserve">-3,75*4,43*,15</t>
  </si>
  <si>
    <t xml:space="preserve">,5*6,17*,15</t>
  </si>
  <si>
    <t xml:space="preserve">19,03*12,4*,25</t>
  </si>
  <si>
    <t xml:space="preserve">-1,68*1,93*,15</t>
  </si>
  <si>
    <t xml:space="preserve">(1,395+1,032)/2*3,39*,15</t>
  </si>
  <si>
    <t xml:space="preserve">273351215R00</t>
  </si>
  <si>
    <t xml:space="preserve">Bednění stěn základových desek - zřízení </t>
  </si>
  <si>
    <t xml:space="preserve">VÝTAH ŠACHTA:,25*(2,83*2+3,08*2)</t>
  </si>
  <si>
    <t xml:space="preserve">PODKLADNÍ BETON:,15*(9,41+25,075*2+,25*2+4,13*2+12,4*2+1,395+,73+9,96+19,03+2,58*2+2,3*2)</t>
  </si>
  <si>
    <t xml:space="preserve">273351216R00</t>
  </si>
  <si>
    <t xml:space="preserve">Bednění stěn základových desek - odstranění </t>
  </si>
  <si>
    <t xml:space="preserve">273361921RT5</t>
  </si>
  <si>
    <t xml:space="preserve">Výztuž základových desek ze svařovaných sítí svařovanou sítí - drát 6,0  oka 150/150</t>
  </si>
  <si>
    <t xml:space="preserve">t</t>
  </si>
  <si>
    <t xml:space="preserve">DOLNÍ:</t>
  </si>
  <si>
    <t xml:space="preserve">A00:31*2,3*6</t>
  </si>
  <si>
    <t xml:space="preserve">A01:4*1,15*6</t>
  </si>
  <si>
    <t xml:space="preserve">A02:1*1,95*4,9</t>
  </si>
  <si>
    <t xml:space="preserve">A04:5*2,3*4,7</t>
  </si>
  <si>
    <t xml:space="preserve">A05:1*1,4*6</t>
  </si>
  <si>
    <t xml:space="preserve">A06:1*1,5*6</t>
  </si>
  <si>
    <t xml:space="preserve">A07:5*2,3*4,9</t>
  </si>
  <si>
    <t xml:space="preserve">A08:2*2,3*2,75</t>
  </si>
  <si>
    <t xml:space="preserve">HORNÍ:</t>
  </si>
  <si>
    <t xml:space="preserve">-1210,81</t>
  </si>
  <si>
    <t xml:space="preserve">1210,81*,0043</t>
  </si>
  <si>
    <t xml:space="preserve">LEMOVÁNÍ:(126+17+15+15+55+21*2+19+72+16+33+95+62+50)*(,6*2+,1)*,5/1000</t>
  </si>
  <si>
    <t xml:space="preserve">DISTANČNÍ:,4</t>
  </si>
  <si>
    <t xml:space="preserve">274272110RT2</t>
  </si>
  <si>
    <t xml:space="preserve">Zdivo základové z bednicích tvárnic, tl. 15 cm výplň tvárnic betonem C 20/25</t>
  </si>
  <si>
    <t xml:space="preserve">ZÁKLADY:</t>
  </si>
  <si>
    <t xml:space="preserve">ŠACHTA VÝTAHU:,8*(2,53*2+2,88*2)</t>
  </si>
  <si>
    <t xml:space="preserve">274272140RT4</t>
  </si>
  <si>
    <t xml:space="preserve">Zdivo základové z bednicích tvárnic, tl. 30 cm výplň tvárnic betonem C 25/30  XC2</t>
  </si>
  <si>
    <t xml:space="preserve">1-1:,75*(25,08+3,21+,5+3,15+3,1+11,1+4,73+4,05+4,73+11,37+10)</t>
  </si>
  <si>
    <t xml:space="preserve">2-2:,75*(2,8+1,395+4+,75+6,2+19,53+12,9+9,96+8)</t>
  </si>
  <si>
    <t xml:space="preserve">ŠACHTA VÝTAHU:1*(1,93*2+2,28*2)</t>
  </si>
  <si>
    <t xml:space="preserve">274321211R00</t>
  </si>
  <si>
    <t xml:space="preserve">Železobeton základových pasů C 12/15 (B 12,5) X0</t>
  </si>
  <si>
    <t xml:space="preserve">OPĚRNÁ STĚNA:1*,5*(3,16+4,3+1+1+1+1)</t>
  </si>
  <si>
    <t xml:space="preserve">274321311R00</t>
  </si>
  <si>
    <t xml:space="preserve">Železobeton základových pasů C 16/20 (B 20) X0</t>
  </si>
  <si>
    <t xml:space="preserve">OPLOCENÍ:,5*,8*(1,4+8,881+12,702+9,38)</t>
  </si>
  <si>
    <t xml:space="preserve">,4*,4*,8*2</t>
  </si>
  <si>
    <t xml:space="preserve">,5*,45*,95*2</t>
  </si>
  <si>
    <t xml:space="preserve">,45*,9*1</t>
  </si>
  <si>
    <t xml:space="preserve">274321321R00</t>
  </si>
  <si>
    <t xml:space="preserve">Železobeton základových pasů C 20/25 (B 25) XC1 </t>
  </si>
  <si>
    <t xml:space="preserve">DŮM OBVOD:,6*,5*(25,075+,6+2,76+3,157+3,126+105+4,13+2,845+4,13+,55+10,86)</t>
  </si>
  <si>
    <t xml:space="preserve">VNITŘ:,6*,75*(24,57-,5+4,99+4,99)</t>
  </si>
  <si>
    <t xml:space="preserve">,8*,5*(2,8+1,26+4+,8+4,41+19,53+12,9+9,96)</t>
  </si>
  <si>
    <t xml:space="preserve">,8*,65*(2,61+,6+5)</t>
  </si>
  <si>
    <t xml:space="preserve">,5*,8*,5*2</t>
  </si>
  <si>
    <t xml:space="preserve">,9*,75*(7,17+2,02*2+3,48+4,86+,25+5,41+,9+,25)</t>
  </si>
  <si>
    <t xml:space="preserve">,9*,5*,75*9</t>
  </si>
  <si>
    <t xml:space="preserve">,9*1,05*,6*4</t>
  </si>
  <si>
    <t xml:space="preserve">VÝTAH:2,83*,8*,75*2</t>
  </si>
  <si>
    <t xml:space="preserve">1,38*,8*,75*2</t>
  </si>
  <si>
    <t xml:space="preserve">VENK SCHODY:,3*5,6*,4</t>
  </si>
  <si>
    <t xml:space="preserve">,3*5,9*,4*2</t>
  </si>
  <si>
    <t xml:space="preserve">,3*6,05*,4*2</t>
  </si>
  <si>
    <t xml:space="preserve">,3*7,05*,4*2</t>
  </si>
  <si>
    <t xml:space="preserve">,3*7,1*,4*3</t>
  </si>
  <si>
    <t xml:space="preserve">,3*7,15*,4*4</t>
  </si>
  <si>
    <t xml:space="preserve">,3*7,2*,4*3</t>
  </si>
  <si>
    <t xml:space="preserve">9*,3*,4*2</t>
  </si>
  <si>
    <t xml:space="preserve">1,2*,4*,3</t>
  </si>
  <si>
    <t xml:space="preserve">,3*,4*(4,2+1,22+,82+,82+1,371)*2</t>
  </si>
  <si>
    <t xml:space="preserve">274351215R00</t>
  </si>
  <si>
    <t xml:space="preserve">Bednění stěn základových pasů - zřízení </t>
  </si>
  <si>
    <t xml:space="preserve">DŮM:,1*(24,475*2+2,61*2+5*2+4,99*2+4,86*2+5,41*2+,25*2+2,02*2*2+3,48*2+,25*2)</t>
  </si>
  <si>
    <t xml:space="preserve">,1*(7,17*2+,25*2)</t>
  </si>
  <si>
    <t xml:space="preserve">OPĚRNÁ STĚNA:1*,5+,5*(3,16+4,3+1+1+1+1)*2</t>
  </si>
  <si>
    <t xml:space="preserve">,5*1*5</t>
  </si>
  <si>
    <t xml:space="preserve">274351216R00</t>
  </si>
  <si>
    <t xml:space="preserve">Bednění stěn základových pasů - odstranění </t>
  </si>
  <si>
    <t xml:space="preserve">274353131R00</t>
  </si>
  <si>
    <t xml:space="preserve">Bednění kotev.otvorů pasů do 0,10 m2, hl. 1 m </t>
  </si>
  <si>
    <t xml:space="preserve">kus</t>
  </si>
  <si>
    <t xml:space="preserve">38</t>
  </si>
  <si>
    <t xml:space="preserve">274361821R00</t>
  </si>
  <si>
    <t xml:space="preserve">Výztuž základových pasů z betonářské oceli 10 505 </t>
  </si>
  <si>
    <t xml:space="preserve">1,6*1,3</t>
  </si>
  <si>
    <t xml:space="preserve">895211141R00</t>
  </si>
  <si>
    <t xml:space="preserve">Drenážní šachtice kontrolní beton. Šk-100/4 do 2 m vč. dna a poklopu</t>
  </si>
  <si>
    <t xml:space="preserve">895211149R00</t>
  </si>
  <si>
    <t xml:space="preserve">Příplatek za další i započatý 0,5 m hloubky </t>
  </si>
  <si>
    <t xml:space="preserve">8</t>
  </si>
  <si>
    <t xml:space="preserve">Příplatek za zkosení hran monol.k-cí </t>
  </si>
  <si>
    <t xml:space="preserve">OPLOCENÍ:</t>
  </si>
  <si>
    <t xml:space="preserve">ZD1:1*2+1,6*2+1,1*2</t>
  </si>
  <si>
    <t xml:space="preserve">3,009*2+1,6*2+1,1*2</t>
  </si>
  <si>
    <t xml:space="preserve">8,487*2</t>
  </si>
  <si>
    <t xml:space="preserve">ZD2:1,709*2+1,6*2+1,45*2</t>
  </si>
  <si>
    <t xml:space="preserve">1*2+1,6*2+1,45*2</t>
  </si>
  <si>
    <t xml:space="preserve">5,781*2</t>
  </si>
  <si>
    <t xml:space="preserve">ZD3:1*2+1,6*4</t>
  </si>
  <si>
    <t xml:space="preserve">ZD4:1*2+1,6*2+1,45*2</t>
  </si>
  <si>
    <t xml:space="preserve">,918*2+1,6*2+1,45*2</t>
  </si>
  <si>
    <t xml:space="preserve">7,383*2</t>
  </si>
  <si>
    <t xml:space="preserve">OPĚRNÁ ZÍDKA:2,54*2+2,25*2</t>
  </si>
  <si>
    <t xml:space="preserve">7,265*2+2,25*2+4,65*2</t>
  </si>
  <si>
    <t xml:space="preserve">Svislé a kompletní konstrukce</t>
  </si>
  <si>
    <t xml:space="preserve">311112125RT3</t>
  </si>
  <si>
    <t xml:space="preserve">Stěna z tvárnic ztraceného bednění, tl. 30 cm zalití tvárnic betonem C 20/25</t>
  </si>
  <si>
    <t xml:space="preserve">1NP:</t>
  </si>
  <si>
    <t xml:space="preserve">ŠIRŠÍ ČÁST:4,3*(3,6+6)</t>
  </si>
  <si>
    <t xml:space="preserve">-4,32*1</t>
  </si>
  <si>
    <t xml:space="preserve">4*(13,25+6,1)</t>
  </si>
  <si>
    <t xml:space="preserve">-2,58*,75</t>
  </si>
  <si>
    <t xml:space="preserve">311238143R00</t>
  </si>
  <si>
    <t xml:space="preserve">Zdivo KERAMICKÉ BROUŠENÉ  24 Profi P 15 tl. 24 cm </t>
  </si>
  <si>
    <t xml:space="preserve">1NP:,75*(2,7+5,035+1,23)</t>
  </si>
  <si>
    <t xml:space="preserve">3,25*(2,5+1+3,1+3,9+25,24+,16+,25)</t>
  </si>
  <si>
    <t xml:space="preserve">-1,9*3-1,45*3-,9*2,25*4-1,26*1,3</t>
  </si>
  <si>
    <t xml:space="preserve">ŠIRŠÍ ČÁST:1,4*4,6</t>
  </si>
  <si>
    <t xml:space="preserve">6,3*4,3</t>
  </si>
  <si>
    <t xml:space="preserve">-1,3*2,25</t>
  </si>
  <si>
    <t xml:space="preserve">2,5*4</t>
  </si>
  <si>
    <t xml:space="preserve">2NP:</t>
  </si>
  <si>
    <t xml:space="preserve">ŠIRŠÍ:2,5*3</t>
  </si>
  <si>
    <t xml:space="preserve">3*(6,5+6+13,755-,3-,3)</t>
  </si>
  <si>
    <t xml:space="preserve">-3,86*,75-1,06*2,35-4,2*,75-1,305*,75-2,6*,75</t>
  </si>
  <si>
    <t xml:space="preserve">4,5*3</t>
  </si>
  <si>
    <t xml:space="preserve">8*3</t>
  </si>
  <si>
    <t xml:space="preserve">ATIKA:,25*(6,3+13,755-,3-,3+6,25)</t>
  </si>
  <si>
    <t xml:space="preserve">311238144R00</t>
  </si>
  <si>
    <t xml:space="preserve">Zdivo KERAMICKÉ BROUŠENÉ 30 Profi P 15  tl. 30 cm </t>
  </si>
  <si>
    <t xml:space="preserve">1NP:3,5*(25,24+,16+,3-,22+3,16+,24+,16+2,2+1,04+,16+5,87)</t>
  </si>
  <si>
    <t xml:space="preserve">-3,3*,75</t>
  </si>
  <si>
    <t xml:space="preserve">-8,75*1,75</t>
  </si>
  <si>
    <t xml:space="preserve">-2,4*1,75</t>
  </si>
  <si>
    <t xml:space="preserve">-1,2*3</t>
  </si>
  <si>
    <t xml:space="preserve">-1,06*3</t>
  </si>
  <si>
    <t xml:space="preserve">ŠIRŠÍ ČÁST:4*(6,4+4,5+16,8+2,3+,3+5,785+,35+5,195+,3)</t>
  </si>
  <si>
    <t xml:space="preserve">-5,195*1,75</t>
  </si>
  <si>
    <t xml:space="preserve">4,6*,9</t>
  </si>
  <si>
    <t xml:space="preserve">,65*3,5</t>
  </si>
  <si>
    <t xml:space="preserve">ŠIRŠÍ:3*(8,5+11,25+6,3+3,75+1,68+,25+6,6)</t>
  </si>
  <si>
    <t xml:space="preserve">2,4*(2,2+1,6)</t>
  </si>
  <si>
    <t xml:space="preserve">-(8,04*1,1+1*3+1,5*2,18)</t>
  </si>
  <si>
    <t xml:space="preserve">ŠTÍT:2,2*6,2/2*2</t>
  </si>
  <si>
    <t xml:space="preserve">V  ŘEZU E:1,5*3,6</t>
  </si>
  <si>
    <t xml:space="preserve">6*1*3</t>
  </si>
  <si>
    <t xml:space="preserve">2*6/2*3</t>
  </si>
  <si>
    <t xml:space="preserve">ATIKA UŽŠÍ ČÁST:(25,24+,5+5,5+3,5)*,5</t>
  </si>
  <si>
    <t xml:space="preserve">,8*3,5</t>
  </si>
  <si>
    <t xml:space="preserve">311321411R00</t>
  </si>
  <si>
    <t xml:space="preserve">Železobeton nadzákladových zdí C 20/25  XC4,XF2 </t>
  </si>
  <si>
    <t xml:space="preserve">ZD1:1*1,6*,2</t>
  </si>
  <si>
    <t xml:space="preserve">3,009*1,6*,2</t>
  </si>
  <si>
    <t xml:space="preserve">8,487*,5*,2</t>
  </si>
  <si>
    <t xml:space="preserve">ZD2:1,709*1,6*,2</t>
  </si>
  <si>
    <t xml:space="preserve">1*1,6*,2</t>
  </si>
  <si>
    <t xml:space="preserve">5,781*,15*,2</t>
  </si>
  <si>
    <t xml:space="preserve">ZD3:1*1,6*,2</t>
  </si>
  <si>
    <t xml:space="preserve">ZD4:1*1,6*,2</t>
  </si>
  <si>
    <t xml:space="preserve">,918*1,6*,2</t>
  </si>
  <si>
    <t xml:space="preserve">7,383*,15*,2</t>
  </si>
  <si>
    <t xml:space="preserve">OPĚRNÁ ZÍDKA:2,54*2,25*,3</t>
  </si>
  <si>
    <t xml:space="preserve">7,265*2,25*,4</t>
  </si>
  <si>
    <t xml:space="preserve">,5*(2+1,5+1+,5)*,4</t>
  </si>
  <si>
    <t xml:space="preserve">311351105R00</t>
  </si>
  <si>
    <t xml:space="preserve">Bednění nadzákladových zdí oboustranné - zřízení </t>
  </si>
  <si>
    <t xml:space="preserve">ZD1:1*1,6*2</t>
  </si>
  <si>
    <t xml:space="preserve">3,009*1,6*2</t>
  </si>
  <si>
    <t xml:space="preserve">8,487*,5*2</t>
  </si>
  <si>
    <t xml:space="preserve">1,6*,2*2+1,1*,2*2</t>
  </si>
  <si>
    <t xml:space="preserve">ZD2:1,709*1,6*2</t>
  </si>
  <si>
    <t xml:space="preserve">1*1,6*2</t>
  </si>
  <si>
    <t xml:space="preserve">5,781*,15*2</t>
  </si>
  <si>
    <t xml:space="preserve">1,6*,2*2+1,45*,2*2</t>
  </si>
  <si>
    <t xml:space="preserve">ZD3:1*1,6*2</t>
  </si>
  <si>
    <t xml:space="preserve">1,6*,2*2</t>
  </si>
  <si>
    <t xml:space="preserve">OPĚRNÁ ZÍDKA:2,54*2,25*2</t>
  </si>
  <si>
    <t xml:space="preserve">,3*2,25*2</t>
  </si>
  <si>
    <t xml:space="preserve">7,265*2,25*2</t>
  </si>
  <si>
    <t xml:space="preserve">,5*(2+1,5+1+,5)*2</t>
  </si>
  <si>
    <t xml:space="preserve">,4*(2,25+4,25)</t>
  </si>
  <si>
    <t xml:space="preserve">311351106R00</t>
  </si>
  <si>
    <t xml:space="preserve">Bednění nadzákladových zdí oboustranné-odstranění </t>
  </si>
  <si>
    <t xml:space="preserve">ZD4:1*1,6*2</t>
  </si>
  <si>
    <t xml:space="preserve">,918*1,6*2</t>
  </si>
  <si>
    <t xml:space="preserve">7,383*,15*2</t>
  </si>
  <si>
    <t xml:space="preserve">311361821R00</t>
  </si>
  <si>
    <t xml:space="preserve">Výztuž nadzákladových zdí z betonářské ocelí 10505 </t>
  </si>
  <si>
    <t xml:space="preserve">OP. ZÍDKA:1,262</t>
  </si>
  <si>
    <t xml:space="preserve">OPLOCENÍ ODHAD:1</t>
  </si>
  <si>
    <t xml:space="preserve">317121047RT2</t>
  </si>
  <si>
    <t xml:space="preserve">Překlad nenosný porobeton, světlost otv. do 105 cm překlad nenosný NEP 10 P3,3 124 x 24,9 x 10</t>
  </si>
  <si>
    <t xml:space="preserve">1NP:13</t>
  </si>
  <si>
    <t xml:space="preserve">2NP:4</t>
  </si>
  <si>
    <t xml:space="preserve">317121047RT4</t>
  </si>
  <si>
    <t xml:space="preserve">Překlad nenosný porobeton, světlost otv. do 105 cm překlad nenosný NEP 15 P3,3 124 x 24,9 x 15</t>
  </si>
  <si>
    <t xml:space="preserve">1NP:2</t>
  </si>
  <si>
    <t xml:space="preserve">317168131R00</t>
  </si>
  <si>
    <t xml:space="preserve">Překlad PTH 7 vysoký 23,8/7/125 cm </t>
  </si>
  <si>
    <t xml:space="preserve">1NP:3*3</t>
  </si>
  <si>
    <t xml:space="preserve">317168132R00</t>
  </si>
  <si>
    <t xml:space="preserve">Překlad PTH 7 vysoký 23,8/7/150 cm </t>
  </si>
  <si>
    <t xml:space="preserve">1NP:3</t>
  </si>
  <si>
    <t xml:space="preserve">4*2</t>
  </si>
  <si>
    <t xml:space="preserve">317168133R00</t>
  </si>
  <si>
    <t xml:space="preserve">Překlad PTH 7 vysoký 23,8/7/175 cm </t>
  </si>
  <si>
    <t xml:space="preserve">2NP:4+3</t>
  </si>
  <si>
    <t xml:space="preserve">317168137R00</t>
  </si>
  <si>
    <t xml:space="preserve">Překlad PTH 7 vysoký 23,8/7/275 cm </t>
  </si>
  <si>
    <t xml:space="preserve">317168138R00</t>
  </si>
  <si>
    <t xml:space="preserve">Překlad PTH 7 vysoký 23,8/7/300 cm </t>
  </si>
  <si>
    <t xml:space="preserve">2NP:3</t>
  </si>
  <si>
    <t xml:space="preserve">317941125R00</t>
  </si>
  <si>
    <t xml:space="preserve">Osazení ocelových válcovaných nosníků č.22 a vyšší </t>
  </si>
  <si>
    <t xml:space="preserve">76,1*7/1000</t>
  </si>
  <si>
    <t xml:space="preserve">326352110R00</t>
  </si>
  <si>
    <t xml:space="preserve">Bednění ploch válcově zakřivených </t>
  </si>
  <si>
    <t xml:space="preserve">330321411R00</t>
  </si>
  <si>
    <t xml:space="preserve">Beton sloupů a pilířů železový C 40/50-XC4XF2-CI </t>
  </si>
  <si>
    <t xml:space="preserve">S2,02:2,4*,273*,3</t>
  </si>
  <si>
    <t xml:space="preserve">S2,03:2,4*,273*,3</t>
  </si>
  <si>
    <t xml:space="preserve">330351121R00</t>
  </si>
  <si>
    <t xml:space="preserve">Bed sloup pilir hran 0,40m2 </t>
  </si>
  <si>
    <t xml:space="preserve">S2,02:2,4*,273*2</t>
  </si>
  <si>
    <t xml:space="preserve">2,4*,3*2</t>
  </si>
  <si>
    <t xml:space="preserve">S2,03:2,4*,273*2</t>
  </si>
  <si>
    <t xml:space="preserve">330351129R00</t>
  </si>
  <si>
    <t xml:space="preserve">Odbedneni sloupu a piliru </t>
  </si>
  <si>
    <t xml:space="preserve">342255022R00</t>
  </si>
  <si>
    <t xml:space="preserve">Příčky z desek POROBETONOVÝCH  tl. 7,5 cm </t>
  </si>
  <si>
    <t xml:space="preserve">ŠIRŠÍ ČÁST:1,5*4</t>
  </si>
  <si>
    <t xml:space="preserve">2NP:3*2,13</t>
  </si>
  <si>
    <t xml:space="preserve">342255024R00</t>
  </si>
  <si>
    <t xml:space="preserve">Příčky z desek POROBETONOVÝCH tl. 10 cm </t>
  </si>
  <si>
    <t xml:space="preserve">1NP:3,25*(4,25+2,6+5,4+,8+,3)</t>
  </si>
  <si>
    <t xml:space="preserve">-1*2,25-,9*2,25</t>
  </si>
  <si>
    <t xml:space="preserve">3,5*(3,7+3,5+2,85*3+2,5)</t>
  </si>
  <si>
    <t xml:space="preserve">-,8*2,15-1*2,15-,8*2,15-,9*2,15*2</t>
  </si>
  <si>
    <t xml:space="preserve">ŠIRŠÍ ČÁST:4*(6+4+1,9+,45*2)</t>
  </si>
  <si>
    <t xml:space="preserve">-,9*2,15*2-1*2,15</t>
  </si>
  <si>
    <t xml:space="preserve">SCHODIŠTĚ:4*(3,06+1,3)</t>
  </si>
  <si>
    <t xml:space="preserve">-,9*2,15</t>
  </si>
  <si>
    <t xml:space="preserve">2NP:3*(5,96+3,4+2,2+11,2+4,3+3,1)</t>
  </si>
  <si>
    <t xml:space="preserve">-,9*2,15*3</t>
  </si>
  <si>
    <t xml:space="preserve">-,8*2,15</t>
  </si>
  <si>
    <t xml:space="preserve">-1*3</t>
  </si>
  <si>
    <t xml:space="preserve">342255028R00</t>
  </si>
  <si>
    <t xml:space="preserve">Příčky z desek POROBETONOVÝCH tl. 15 cm </t>
  </si>
  <si>
    <t xml:space="preserve">1NP:3,25*3</t>
  </si>
  <si>
    <t xml:space="preserve">3,5*(1,64+3,25)</t>
  </si>
  <si>
    <t xml:space="preserve">ŠIRŠÍ ČÁST:4*1,785</t>
  </si>
  <si>
    <t xml:space="preserve">2NP:3*1,12</t>
  </si>
  <si>
    <t xml:space="preserve">342264051R00</t>
  </si>
  <si>
    <t xml:space="preserve">Podhled sádrokartonový na zavěšenou ocel. konstr. </t>
  </si>
  <si>
    <t xml:space="preserve">113:22,04</t>
  </si>
  <si>
    <t xml:space="preserve">120:4,4*3,855</t>
  </si>
  <si>
    <t xml:space="preserve">123:5,16</t>
  </si>
  <si>
    <t xml:space="preserve">204:5,96*6,45</t>
  </si>
  <si>
    <t xml:space="preserve">209:12,8</t>
  </si>
  <si>
    <t xml:space="preserve">342264051RT1</t>
  </si>
  <si>
    <t xml:space="preserve">Podhled  desky Z DŘEVITÉ VLNY tl. 50 mm na zavěšenou ocel. konstr.</t>
  </si>
  <si>
    <t xml:space="preserve">118:5,8*5,4+2,77*(1,25+,84)/2</t>
  </si>
  <si>
    <t xml:space="preserve">119:33,18</t>
  </si>
  <si>
    <t xml:space="preserve">342264051RT2</t>
  </si>
  <si>
    <t xml:space="preserve">Podhled na zavěšenou ocel. konstr. LATĚ 50/80 mm HOBLOVANÉ LAKOVANÉ PO3</t>
  </si>
  <si>
    <t xml:space="preserve">104:7,63</t>
  </si>
  <si>
    <t xml:space="preserve">105:3,77</t>
  </si>
  <si>
    <t xml:space="preserve">106:2,21</t>
  </si>
  <si>
    <t xml:space="preserve">107:3,36</t>
  </si>
  <si>
    <t xml:space="preserve">108:8,55</t>
  </si>
  <si>
    <t xml:space="preserve">124:3,82</t>
  </si>
  <si>
    <t xml:space="preserve">125:7,08</t>
  </si>
  <si>
    <t xml:space="preserve">206:3,7</t>
  </si>
  <si>
    <t xml:space="preserve">208:3,14</t>
  </si>
  <si>
    <t xml:space="preserve">342264098R00</t>
  </si>
  <si>
    <t xml:space="preserve">Příplatek k podhledu sádrokart. za plochu do 10 m2 </t>
  </si>
  <si>
    <t xml:space="preserve">342267111R00</t>
  </si>
  <si>
    <t xml:space="preserve">Obklad trámů sádrokartonem dvoustranný do 0,5/0,5m </t>
  </si>
  <si>
    <t xml:space="preserve">5,5+5,54</t>
  </si>
  <si>
    <t xml:space="preserve">342668111R00</t>
  </si>
  <si>
    <t xml:space="preserve">Těsnění styku příčky se stáv. konstrukcí PU pěnou </t>
  </si>
  <si>
    <t xml:space="preserve">7,5:</t>
  </si>
  <si>
    <t xml:space="preserve">ŠIRŠÍ ČÁST:1,5</t>
  </si>
  <si>
    <t xml:space="preserve">2NP:2,13</t>
  </si>
  <si>
    <t xml:space="preserve">10:</t>
  </si>
  <si>
    <t xml:space="preserve">1NP:(4,25+2,6+5,4+,8+,3)</t>
  </si>
  <si>
    <t xml:space="preserve">(3,7+3,5+2,85*3+2,5)</t>
  </si>
  <si>
    <t xml:space="preserve">ŠIRŠÍ ČÁST:(6+4+1,9+,45*2)</t>
  </si>
  <si>
    <t xml:space="preserve">SCHODIŠTĚ:(3,06+1,3)</t>
  </si>
  <si>
    <t xml:space="preserve">2NP:(5,96+3,4+2,2+1,12+4,3+3,1)</t>
  </si>
  <si>
    <t xml:space="preserve">15:</t>
  </si>
  <si>
    <t xml:space="preserve">(1,64+3,25)</t>
  </si>
  <si>
    <t xml:space="preserve">ŠIRŠÍ ČÁST:1,785</t>
  </si>
  <si>
    <t xml:space="preserve">2NP:1,12</t>
  </si>
  <si>
    <t xml:space="preserve">ŠTÍTY:3,8*4</t>
  </si>
  <si>
    <t xml:space="preserve">3,8*4</t>
  </si>
  <si>
    <t xml:space="preserve">766661112R00</t>
  </si>
  <si>
    <t xml:space="preserve">Montáž dveří do zárubně,otevíravých 1kř.do 0,8 m </t>
  </si>
  <si>
    <t xml:space="preserve">3+3+9</t>
  </si>
  <si>
    <t xml:space="preserve">766661122R00</t>
  </si>
  <si>
    <t xml:space="preserve">Montáž dveří do zárubně,otevíravých 1kř.nad 0,8 m </t>
  </si>
  <si>
    <t xml:space="preserve">5</t>
  </si>
  <si>
    <t xml:space="preserve">Ukončení atiky - VYSPÁDOVÁNÍ BETONU VČ. BEDNĚNÍ </t>
  </si>
  <si>
    <t xml:space="preserve">ATIKA UŽŠÍ ČÁST:(25,24+,5+5,5+3,5)*,3</t>
  </si>
  <si>
    <t xml:space="preserve">ATIKA ŠIRŠÍ ČÁST:(13,76+6,26+6,31)*,25</t>
  </si>
  <si>
    <t xml:space="preserve">342267112RT1</t>
  </si>
  <si>
    <t xml:space="preserve">Úprava  sádrokartonem rampy podhledu do 0,5m výšky desky standard tl. 12,5 mm vč. podkladní k-ce</t>
  </si>
  <si>
    <t xml:space="preserve">4,4+5,54</t>
  </si>
  <si>
    <t xml:space="preserve">Vodorovné konstrukce</t>
  </si>
  <si>
    <t xml:space="preserve">411321414R00</t>
  </si>
  <si>
    <t xml:space="preserve">Stropy deskové ze železobetonu C 25/30  (B 30) XC1 POHLEDOVÝ BETON</t>
  </si>
  <si>
    <t xml:space="preserve">D1,01:(5,5+5,95)/2*5,7*,2</t>
  </si>
  <si>
    <t xml:space="preserve">25,475*3,5*,2</t>
  </si>
  <si>
    <t xml:space="preserve">D1,02:12,4*19,03*,2</t>
  </si>
  <si>
    <t xml:space="preserve">-1,93*1,68*,2</t>
  </si>
  <si>
    <t xml:space="preserve">-4,4*2,6*,2</t>
  </si>
  <si>
    <t xml:space="preserve">,7*6,14/2*,2</t>
  </si>
  <si>
    <t xml:space="preserve">,7*6,14*,2</t>
  </si>
  <si>
    <t xml:space="preserve">D2,01:6,5*13,28*,2</t>
  </si>
  <si>
    <t xml:space="preserve">-1,68*1,93*,2</t>
  </si>
  <si>
    <t xml:space="preserve">411351101R00</t>
  </si>
  <si>
    <t xml:space="preserve">Bednění stropů deskových - zřízení POHLEDOVÉ Í - NOVÉ PŘEKLIŽKY, PRAVOÚHLÝ SPÁROŘEZ</t>
  </si>
  <si>
    <t xml:space="preserve">D1,01:(5,5+5,95)/2*5,7</t>
  </si>
  <si>
    <t xml:space="preserve">,2*(3,05+3,05+5,69+5,4)</t>
  </si>
  <si>
    <t xml:space="preserve">25,475*3,5</t>
  </si>
  <si>
    <t xml:space="preserve">D1,02:12,4*19,03</t>
  </si>
  <si>
    <t xml:space="preserve">-1,93*1,68</t>
  </si>
  <si>
    <t xml:space="preserve">-4,4*2,6</t>
  </si>
  <si>
    <t xml:space="preserve">,7*6,14/2</t>
  </si>
  <si>
    <t xml:space="preserve">,7*6,14</t>
  </si>
  <si>
    <t xml:space="preserve">,2*(,8+6,14+1+5,96+19,03*2+12,4+1,93*2+1,68*2+4,28*2)</t>
  </si>
  <si>
    <t xml:space="preserve">D2,01:6,5*13,28</t>
  </si>
  <si>
    <t xml:space="preserve">-1,68*1,93</t>
  </si>
  <si>
    <t xml:space="preserve">,2*(6,5*2+13,28*2+1,68*2+1,93*2)</t>
  </si>
  <si>
    <t xml:space="preserve">411351102R00</t>
  </si>
  <si>
    <t xml:space="preserve">Bednění stropů deskových - odstranění </t>
  </si>
  <si>
    <t xml:space="preserve">411354177R00</t>
  </si>
  <si>
    <t xml:space="preserve">Podpěrná konstr. stropů do 30 kPa - zřízení </t>
  </si>
  <si>
    <t xml:space="preserve">411354178R00</t>
  </si>
  <si>
    <t xml:space="preserve">Podpěrná konstr. stropů do 30 kPa - odstranění </t>
  </si>
  <si>
    <t xml:space="preserve">411361821R00</t>
  </si>
  <si>
    <t xml:space="preserve">Výztuž stropů z betonářské oceli 10505 </t>
  </si>
  <si>
    <t xml:space="preserve">10,700</t>
  </si>
  <si>
    <t xml:space="preserve">411361921RT5</t>
  </si>
  <si>
    <t xml:space="preserve">Výztuž stropů svařovanou sítí z drátů tažených svařovaná síť - drát 6,0 mm, oka 150 / 150 mm</t>
  </si>
  <si>
    <t xml:space="preserve">1,5</t>
  </si>
  <si>
    <t xml:space="preserve">413321414R00</t>
  </si>
  <si>
    <t xml:space="preserve">Nosníky z betonu železového C 25/30  (B 30) XC1-CI </t>
  </si>
  <si>
    <t xml:space="preserve">P1,01:8,8*1*,3</t>
  </si>
  <si>
    <t xml:space="preserve">P1,02:6,56*1,05*,3</t>
  </si>
  <si>
    <t xml:space="preserve">P1,03:3,9*,75*,3</t>
  </si>
  <si>
    <t xml:space="preserve">P1,04:9,21*,75*,3</t>
  </si>
  <si>
    <t xml:space="preserve">P1,05:4,335*,75*,3</t>
  </si>
  <si>
    <t xml:space="preserve">P1,06:3,15*,75*,3</t>
  </si>
  <si>
    <t xml:space="preserve">6,7*,5*,3</t>
  </si>
  <si>
    <t xml:space="preserve">P1,07:20,53*,95*,3</t>
  </si>
  <si>
    <t xml:space="preserve">P1,08:7*1,35*,3</t>
  </si>
  <si>
    <t xml:space="preserve">3,3*,95*,3</t>
  </si>
  <si>
    <t xml:space="preserve">P1,09:4,49*,5*,3</t>
  </si>
  <si>
    <t xml:space="preserve">P1,10:6,14*,75*,25</t>
  </si>
  <si>
    <t xml:space="preserve">P1,11:4,45*,3*,3</t>
  </si>
  <si>
    <t xml:space="preserve">P1,12:3,74*,5*,3</t>
  </si>
  <si>
    <t xml:space="preserve">P1,14:5,2*,25*,25</t>
  </si>
  <si>
    <t xml:space="preserve">P1,15:4*,25*,3</t>
  </si>
  <si>
    <t xml:space="preserve">P1,16:5,9*,25*,3</t>
  </si>
  <si>
    <t xml:space="preserve">P2,01:6,95*,25*,3</t>
  </si>
  <si>
    <t xml:space="preserve">P2,02:6,95*,25*,25</t>
  </si>
  <si>
    <t xml:space="preserve">P2,03:4,36*,25*,3</t>
  </si>
  <si>
    <t xml:space="preserve">P2,04:12,84*,75*,3</t>
  </si>
  <si>
    <t xml:space="preserve">413351107R00</t>
  </si>
  <si>
    <t xml:space="preserve">Bednění nosníků - zřízení </t>
  </si>
  <si>
    <t xml:space="preserve">P1,01:8,8*1*2</t>
  </si>
  <si>
    <t xml:space="preserve">8,8*,3</t>
  </si>
  <si>
    <t xml:space="preserve">P1,02:6,56*1,05*2</t>
  </si>
  <si>
    <t xml:space="preserve">6,56*,3</t>
  </si>
  <si>
    <t xml:space="preserve">P1,03:3,9*,75*2</t>
  </si>
  <si>
    <t xml:space="preserve">3,9*,3</t>
  </si>
  <si>
    <t xml:space="preserve">P1,04:9,21*,75*2</t>
  </si>
  <si>
    <t xml:space="preserve">9,21*,3</t>
  </si>
  <si>
    <t xml:space="preserve">P1,05:4,335*,75*2</t>
  </si>
  <si>
    <t xml:space="preserve">4,335*,3</t>
  </si>
  <si>
    <t xml:space="preserve">P1,06:3,15*,75*2</t>
  </si>
  <si>
    <t xml:space="preserve">3,15*,3</t>
  </si>
  <si>
    <t xml:space="preserve">6,7*,5*2</t>
  </si>
  <si>
    <t xml:space="preserve">6,7*,3</t>
  </si>
  <si>
    <t xml:space="preserve">P1,07:20,53*,95*2</t>
  </si>
  <si>
    <t xml:space="preserve">20,53*,3</t>
  </si>
  <si>
    <t xml:space="preserve">P1,08:7*1,35*2</t>
  </si>
  <si>
    <t xml:space="preserve">7*,3</t>
  </si>
  <si>
    <t xml:space="preserve">3,3*,95*2</t>
  </si>
  <si>
    <t xml:space="preserve">3,3*,3</t>
  </si>
  <si>
    <t xml:space="preserve">P1,09:4,49*,5*2</t>
  </si>
  <si>
    <t xml:space="preserve">4,49*,3</t>
  </si>
  <si>
    <t xml:space="preserve">P1,10:6,14*,75*2</t>
  </si>
  <si>
    <t xml:space="preserve">6,14*,25</t>
  </si>
  <si>
    <t xml:space="preserve">P1,11:4,45*,3*2</t>
  </si>
  <si>
    <t xml:space="preserve">4,45*,3</t>
  </si>
  <si>
    <t xml:space="preserve">P1,12:3,74*,5*2</t>
  </si>
  <si>
    <t xml:space="preserve">3,74*,3</t>
  </si>
  <si>
    <t xml:space="preserve">P1,14:5,2*,25*2</t>
  </si>
  <si>
    <t xml:space="preserve">5,2*,25</t>
  </si>
  <si>
    <t xml:space="preserve">P1,15:4*,25*2</t>
  </si>
  <si>
    <t xml:space="preserve">4*,3</t>
  </si>
  <si>
    <t xml:space="preserve">P1,16:5,9*,25*2</t>
  </si>
  <si>
    <t xml:space="preserve">5,9*,3</t>
  </si>
  <si>
    <t xml:space="preserve">P2,01:6,95*,25*2</t>
  </si>
  <si>
    <t xml:space="preserve">6,95*,3</t>
  </si>
  <si>
    <t xml:space="preserve">P2,02:6,95*,25*2</t>
  </si>
  <si>
    <t xml:space="preserve">6,95*,25</t>
  </si>
  <si>
    <t xml:space="preserve">P2,03:4,36*,25*2</t>
  </si>
  <si>
    <t xml:space="preserve">4,36*,3</t>
  </si>
  <si>
    <t xml:space="preserve">P2,04:12,84*,75*2</t>
  </si>
  <si>
    <t xml:space="preserve">12,84*,3</t>
  </si>
  <si>
    <t xml:space="preserve">413351108R00</t>
  </si>
  <si>
    <t xml:space="preserve">Bednění nosníků - odstranění </t>
  </si>
  <si>
    <t xml:space="preserve">413351217R00</t>
  </si>
  <si>
    <t xml:space="preserve">Podpěrná konstr. nosníků do 30 kPa - zřízení </t>
  </si>
  <si>
    <t xml:space="preserve">P1,01:</t>
  </si>
  <si>
    <t xml:space="preserve">P1,02:</t>
  </si>
  <si>
    <t xml:space="preserve">P1,03:</t>
  </si>
  <si>
    <t xml:space="preserve">P1,04:</t>
  </si>
  <si>
    <t xml:space="preserve">P1,05:</t>
  </si>
  <si>
    <t xml:space="preserve">P1,06:</t>
  </si>
  <si>
    <t xml:space="preserve">P1,07:</t>
  </si>
  <si>
    <t xml:space="preserve">P1,08:</t>
  </si>
  <si>
    <t xml:space="preserve">P1,09:</t>
  </si>
  <si>
    <t xml:space="preserve">P1,10:</t>
  </si>
  <si>
    <t xml:space="preserve">P1,11:</t>
  </si>
  <si>
    <t xml:space="preserve">P1,12:</t>
  </si>
  <si>
    <t xml:space="preserve">P1,14:</t>
  </si>
  <si>
    <t xml:space="preserve">P1,15:</t>
  </si>
  <si>
    <t xml:space="preserve">P1,16:</t>
  </si>
  <si>
    <t xml:space="preserve">P2,01:</t>
  </si>
  <si>
    <t xml:space="preserve">P2,02:</t>
  </si>
  <si>
    <t xml:space="preserve">P2,03:</t>
  </si>
  <si>
    <t xml:space="preserve">P2,04:</t>
  </si>
  <si>
    <t xml:space="preserve">413351218R00</t>
  </si>
  <si>
    <t xml:space="preserve">Podpěrná konstr. nosníků do 30 kPa - odstranění </t>
  </si>
  <si>
    <t xml:space="preserve">413361821R00</t>
  </si>
  <si>
    <t xml:space="preserve">Výztuž nosníků z betonářské oceli 10505 </t>
  </si>
  <si>
    <t xml:space="preserve">3,1</t>
  </si>
  <si>
    <t xml:space="preserve">417321414R00</t>
  </si>
  <si>
    <t xml:space="preserve">Ztužující pásy a věnce z betonu železového C 25/30 XC2</t>
  </si>
  <si>
    <t xml:space="preserve">V2,01:20,75*,2*,3</t>
  </si>
  <si>
    <t xml:space="preserve">V2,02:25,85*,2*,24</t>
  </si>
  <si>
    <t xml:space="preserve">417351115R00</t>
  </si>
  <si>
    <t xml:space="preserve">Bednění ztužujících pásů a věnců - zřízení </t>
  </si>
  <si>
    <t xml:space="preserve">V2,01:20,75*,2*2</t>
  </si>
  <si>
    <t xml:space="preserve">V2,02:25,85*,2*2</t>
  </si>
  <si>
    <t xml:space="preserve">417351116R00</t>
  </si>
  <si>
    <t xml:space="preserve">Bednění ztužujících pásů a věnců - odstranění </t>
  </si>
  <si>
    <t xml:space="preserve">417361821R00</t>
  </si>
  <si>
    <t xml:space="preserve">Výztuž ztužujících pásů a věnců z oceli 10505 </t>
  </si>
  <si>
    <t xml:space="preserve">430321414R00</t>
  </si>
  <si>
    <t xml:space="preserve">Schodišťové konstrukce, železobeton C 25/30 XC1-CI </t>
  </si>
  <si>
    <t xml:space="preserve">3,6*1,3*,18</t>
  </si>
  <si>
    <t xml:space="preserve">1,35*3,14*,2</t>
  </si>
  <si>
    <t xml:space="preserve">,411*1,3*,35</t>
  </si>
  <si>
    <t xml:space="preserve">4,2*1,3*,18</t>
  </si>
  <si>
    <t xml:space="preserve">1,5*3,14*,2</t>
  </si>
  <si>
    <t xml:space="preserve">12*,1708*,28*1,3/2*2</t>
  </si>
  <si>
    <t xml:space="preserve">4*,2*,45*5,54/2</t>
  </si>
  <si>
    <t xml:space="preserve">430361821R00</t>
  </si>
  <si>
    <t xml:space="preserve">Výztuž schodišťových konstrukcí z ocelí 10505 </t>
  </si>
  <si>
    <t xml:space="preserve">,45</t>
  </si>
  <si>
    <t xml:space="preserve">431351121R00</t>
  </si>
  <si>
    <t xml:space="preserve">Bednění podest přímočarých - zřízení </t>
  </si>
  <si>
    <t xml:space="preserve">3,6*1,3</t>
  </si>
  <si>
    <t xml:space="preserve">1,35*3,14</t>
  </si>
  <si>
    <t xml:space="preserve">,411*1,3</t>
  </si>
  <si>
    <t xml:space="preserve">4,2*1,3</t>
  </si>
  <si>
    <t xml:space="preserve">1,5*3,14</t>
  </si>
  <si>
    <t xml:space="preserve">3,6*,18*2</t>
  </si>
  <si>
    <t xml:space="preserve">431351122R00</t>
  </si>
  <si>
    <t xml:space="preserve">Bednění podest přímočarých - odstranění </t>
  </si>
  <si>
    <t xml:space="preserve">433351131R00</t>
  </si>
  <si>
    <t xml:space="preserve">Bednění schodnic přímočarých - zřízení </t>
  </si>
  <si>
    <t xml:space="preserve">(12*,1708+12*,28)*1,3*2</t>
  </si>
  <si>
    <t xml:space="preserve">4*,3*2</t>
  </si>
  <si>
    <t xml:space="preserve">4*(,3+,15)*5,54</t>
  </si>
  <si>
    <t xml:space="preserve">433351132R00</t>
  </si>
  <si>
    <t xml:space="preserve">Bednění schodnic přímočarých - odstranění </t>
  </si>
  <si>
    <t xml:space="preserve">434191421R00</t>
  </si>
  <si>
    <t xml:space="preserve">T39 Osazení stupňů DŘEVĚNÝCH na upravený terén včetně DUBOVÝ TRÁM 2245/300/150mm</t>
  </si>
  <si>
    <t xml:space="preserve">434191421R02</t>
  </si>
  <si>
    <t xml:space="preserve">Osazení stupňů PREFABRIKOVANÝCH na desku, </t>
  </si>
  <si>
    <t xml:space="preserve">3*3,75</t>
  </si>
  <si>
    <t xml:space="preserve">3*4,285</t>
  </si>
  <si>
    <t xml:space="preserve">Komunikace</t>
  </si>
  <si>
    <t xml:space="preserve">564801200U00</t>
  </si>
  <si>
    <t xml:space="preserve">Podklad komunikací štěrkodrti 10cm </t>
  </si>
  <si>
    <t xml:space="preserve">S3:2,77*8</t>
  </si>
  <si>
    <t xml:space="preserve">2,5*5</t>
  </si>
  <si>
    <t xml:space="preserve">35</t>
  </si>
  <si>
    <t xml:space="preserve">564801300U00</t>
  </si>
  <si>
    <t xml:space="preserve">Podklad komunikací štěrkodrti 15cm </t>
  </si>
  <si>
    <t xml:space="preserve">S1:4,045*39</t>
  </si>
  <si>
    <t xml:space="preserve">1,2*3</t>
  </si>
  <si>
    <t xml:space="preserve">3*3</t>
  </si>
  <si>
    <t xml:space="preserve">23,055*3,89</t>
  </si>
  <si>
    <t xml:space="preserve">3,15*21,5</t>
  </si>
  <si>
    <t xml:space="preserve">6,085*31</t>
  </si>
  <si>
    <t xml:space="preserve">2,31*9,6</t>
  </si>
  <si>
    <t xml:space="preserve">S2:5*15</t>
  </si>
  <si>
    <t xml:space="preserve">564851111R00</t>
  </si>
  <si>
    <t xml:space="preserve">Podklad ze štěrkodrti po zhutnění tloušťky 15 cm 8/16mm</t>
  </si>
  <si>
    <t xml:space="preserve">P8:4,21*1,2</t>
  </si>
  <si>
    <t xml:space="preserve">567122114R00</t>
  </si>
  <si>
    <t xml:space="preserve">Podklad z kameniva zpev.cementem KZC 1 tl.15 cm </t>
  </si>
  <si>
    <t xml:space="preserve">591211111R00</t>
  </si>
  <si>
    <t xml:space="preserve">Kladení dlažby drobné kostky,lože z kamen.tl. 5 cm vč. dodávky ŽULA 100/100/100mm</t>
  </si>
  <si>
    <t xml:space="preserve">591211111R01</t>
  </si>
  <si>
    <t xml:space="preserve">Kladení dlažby drobné kostky,lože z kamen.tl. 5 cm vč. dodávky ŽULA 80/80/80 mm</t>
  </si>
  <si>
    <t xml:space="preserve">596215025R00</t>
  </si>
  <si>
    <t xml:space="preserve">Příplatek za kladení dlažby tl. 6cm, drť, do100 m2 </t>
  </si>
  <si>
    <t xml:space="preserve">73+67</t>
  </si>
  <si>
    <t xml:space="preserve">596811111R00</t>
  </si>
  <si>
    <t xml:space="preserve">Kladení dlaždic kom.pro pěší, lože z kameniva těž. </t>
  </si>
  <si>
    <t xml:space="preserve">597092113R00</t>
  </si>
  <si>
    <t xml:space="preserve">Žlab odvodňovací  MultiDrain V 100 S dl.1000 mm </t>
  </si>
  <si>
    <t xml:space="preserve">597092143RV3</t>
  </si>
  <si>
    <t xml:space="preserve">Krycí rošt  Multidrain V 100, C 250, dl.1000 mm mřížkový MW 25x12,5 mm, korozivzdorná ocel nerez</t>
  </si>
  <si>
    <t xml:space="preserve">597161111R00</t>
  </si>
  <si>
    <t xml:space="preserve">Rigol dlážděný do lože B 7,5 tl.10 cm z lom.kamene </t>
  </si>
  <si>
    <t xml:space="preserve">2+19,35+7,26</t>
  </si>
  <si>
    <t xml:space="preserve">599142111R00</t>
  </si>
  <si>
    <t xml:space="preserve">Úprava zálivky dil.spár hloubky do 4 cm š. do 4 cm </t>
  </si>
  <si>
    <t xml:space="preserve">oprava chodníku:36</t>
  </si>
  <si>
    <t xml:space="preserve">916131113U00</t>
  </si>
  <si>
    <t xml:space="preserve">Osaz sil bet lež obrubník+opěra bet </t>
  </si>
  <si>
    <t xml:space="preserve">5+4+3</t>
  </si>
  <si>
    <t xml:space="preserve">917862111R00</t>
  </si>
  <si>
    <t xml:space="preserve">Osazení stojat. obrub. bet. s opěrou,lože z B 12,5 </t>
  </si>
  <si>
    <t xml:space="preserve">8*2+19,705+4,845*2+13,055+3,1*2+1,25+3+3+10+14,1+12,04+23,05+3,89+8,5</t>
  </si>
  <si>
    <t xml:space="preserve">P8:4,21+1,2</t>
  </si>
  <si>
    <t xml:space="preserve">918101111R00</t>
  </si>
  <si>
    <t xml:space="preserve">Lože pod obrubníky nebo obruby dlažeb z B 12,5 </t>
  </si>
  <si>
    <t xml:space="preserve">P8:(4,21+1,2)*,25*,25</t>
  </si>
  <si>
    <t xml:space="preserve">(8*2+19,705+4,845*2+13,055+3,1*2+1,25+3+3+10+14,1+12,04+23,05+3,89+8,5)*,25*,25</t>
  </si>
  <si>
    <t xml:space="preserve">919735112R00</t>
  </si>
  <si>
    <t xml:space="preserve">Řezání stávajícího živičného krytu tl. 5 - 10 cm </t>
  </si>
  <si>
    <t xml:space="preserve">5+3,8+3</t>
  </si>
  <si>
    <t xml:space="preserve">59217422</t>
  </si>
  <si>
    <t xml:space="preserve">Obrubník chodníkový ABO 15-10 1000/80/200</t>
  </si>
  <si>
    <t xml:space="preserve">143,48*,02</t>
  </si>
  <si>
    <t xml:space="preserve">,2404</t>
  </si>
  <si>
    <t xml:space="preserve">59217472</t>
  </si>
  <si>
    <t xml:space="preserve">Obrubník silniční 1000/150/250 šedý</t>
  </si>
  <si>
    <t xml:space="preserve">59217475</t>
  </si>
  <si>
    <t xml:space="preserve">Obrubník silniční nájezdový 500/150/150 šedý</t>
  </si>
  <si>
    <t xml:space="preserve">5*2+4*2</t>
  </si>
  <si>
    <t xml:space="preserve">59217480</t>
  </si>
  <si>
    <t xml:space="preserve">Obrubník silniční přechodový L 1000/150/150-250</t>
  </si>
  <si>
    <t xml:space="preserve">59217481</t>
  </si>
  <si>
    <t xml:space="preserve">Obrubník silniční přechodový P 1000/150/150-250</t>
  </si>
  <si>
    <t xml:space="preserve">6</t>
  </si>
  <si>
    <t xml:space="preserve">Úpravy povrchu,podlahy</t>
  </si>
  <si>
    <t xml:space="preserve">611901111R00</t>
  </si>
  <si>
    <t xml:space="preserve">Ubroušení výstupků betonu po odbednění stropů </t>
  </si>
  <si>
    <t xml:space="preserve">102:12,02</t>
  </si>
  <si>
    <t xml:space="preserve">103:3,57</t>
  </si>
  <si>
    <t xml:space="preserve">109:5,1</t>
  </si>
  <si>
    <t xml:space="preserve">110:5,93</t>
  </si>
  <si>
    <t xml:space="preserve">111:3,75</t>
  </si>
  <si>
    <t xml:space="preserve">112:2,53</t>
  </si>
  <si>
    <t xml:space="preserve">118:32,78</t>
  </si>
  <si>
    <t xml:space="preserve">120:102,48</t>
  </si>
  <si>
    <t xml:space="preserve">121:8,11</t>
  </si>
  <si>
    <t xml:space="preserve">126:6,95</t>
  </si>
  <si>
    <t xml:space="preserve">127:7,33</t>
  </si>
  <si>
    <t xml:space="preserve">128:6,82</t>
  </si>
  <si>
    <t xml:space="preserve">203:16,17</t>
  </si>
  <si>
    <t xml:space="preserve">204:</t>
  </si>
  <si>
    <t xml:space="preserve">205:3,24</t>
  </si>
  <si>
    <t xml:space="preserve">206:3,86</t>
  </si>
  <si>
    <t xml:space="preserve">207:5,8</t>
  </si>
  <si>
    <t xml:space="preserve">209:</t>
  </si>
  <si>
    <t xml:space="preserve">612401911R00</t>
  </si>
  <si>
    <t xml:space="preserve">Příplatek za zahlazení povrchu </t>
  </si>
  <si>
    <t xml:space="preserve">104:2,5*(2,38+3+2,75*3)</t>
  </si>
  <si>
    <t xml:space="preserve">-,8*2</t>
  </si>
  <si>
    <t xml:space="preserve">106:2,5*(1,64*2+1,5*2)</t>
  </si>
  <si>
    <t xml:space="preserve">-,7*2</t>
  </si>
  <si>
    <t xml:space="preserve">-1,1*,75</t>
  </si>
  <si>
    <t xml:space="preserve">107:2,5*(2,05*2+1,64*2)</t>
  </si>
  <si>
    <t xml:space="preserve">-,9*2</t>
  </si>
  <si>
    <t xml:space="preserve">-1*,75</t>
  </si>
  <si>
    <t xml:space="preserve">108:2,5*(2,94*2+3,44*2)</t>
  </si>
  <si>
    <t xml:space="preserve">109:2,5*(1,9*2+2,94*2)</t>
  </si>
  <si>
    <t xml:space="preserve">-1,9*,75</t>
  </si>
  <si>
    <t xml:space="preserve">113:2,6*(7,9*2+2,94*2)</t>
  </si>
  <si>
    <t xml:space="preserve">-,9*2,3</t>
  </si>
  <si>
    <t xml:space="preserve">-1,26*1,3</t>
  </si>
  <si>
    <t xml:space="preserve">124 :2,5*(2,14*2+1,785*2)</t>
  </si>
  <si>
    <t xml:space="preserve">125  :2,5*(1,73*2+3,9*2+,5*2)</t>
  </si>
  <si>
    <t xml:space="preserve">206 :2,5*(2,13*2+1,73*2)</t>
  </si>
  <si>
    <t xml:space="preserve">208 :2,5*(2,8*2+1,12*2)</t>
  </si>
  <si>
    <t xml:space="preserve">612445515R00</t>
  </si>
  <si>
    <t xml:space="preserve">Omítka sádrová , penetrace, tl. 15 mm </t>
  </si>
  <si>
    <t xml:space="preserve">102:3,35*(5,414+2,28+2,38+4,9)</t>
  </si>
  <si>
    <t xml:space="preserve">-,9*2,82</t>
  </si>
  <si>
    <t xml:space="preserve">-2*3</t>
  </si>
  <si>
    <t xml:space="preserve">104-NAD PODHL:,85*(2,38+3+2,75*3)</t>
  </si>
  <si>
    <t xml:space="preserve">105:3,35*(4*2+2,6*2)</t>
  </si>
  <si>
    <t xml:space="preserve">-,8*2*4</t>
  </si>
  <si>
    <t xml:space="preserve">106-NAD PODHL:,85*(1,64*2+1,5*2)</t>
  </si>
  <si>
    <t xml:space="preserve">107-NAD PODHL:,85*(2,05*2+1,64*2)</t>
  </si>
  <si>
    <t xml:space="preserve">108-NAD PODHL:,85*(2,94*2+3,44*2)</t>
  </si>
  <si>
    <t xml:space="preserve">109-NAD OBKL:,85*(1,9*2+2,94*2)</t>
  </si>
  <si>
    <t xml:space="preserve">110:3,35*(2,15*2+2,94*2)</t>
  </si>
  <si>
    <t xml:space="preserve">-2,15*,75</t>
  </si>
  <si>
    <t xml:space="preserve">111:3,35*(1,5*2+2,5*2)</t>
  </si>
  <si>
    <t xml:space="preserve">113- NAD SDK:,75*(7,9*2+2,94*2)</t>
  </si>
  <si>
    <t xml:space="preserve">127:3,35*(2,65*2+2,94*2)</t>
  </si>
  <si>
    <t xml:space="preserve">117:4,15*(5,39*2+21*2+39,9*2)</t>
  </si>
  <si>
    <t xml:space="preserve">-,8*3</t>
  </si>
  <si>
    <t xml:space="preserve">-5,39*3</t>
  </si>
  <si>
    <t xml:space="preserve">-7,5*3</t>
  </si>
  <si>
    <t xml:space="preserve">-4,925*3</t>
  </si>
  <si>
    <t xml:space="preserve">-3,81*3</t>
  </si>
  <si>
    <t xml:space="preserve">-2,88*3</t>
  </si>
  <si>
    <t xml:space="preserve">2,4*5,4/2*2</t>
  </si>
  <si>
    <t xml:space="preserve">118:4,45*(5,54*2+5,6*2+,84+1,35)</t>
  </si>
  <si>
    <t xml:space="preserve">-5,4*3,9</t>
  </si>
  <si>
    <t xml:space="preserve">-5,54*3</t>
  </si>
  <si>
    <t xml:space="preserve">-5,4*4</t>
  </si>
  <si>
    <t xml:space="preserve">-2,8*3,97</t>
  </si>
  <si>
    <t xml:space="preserve">119:4,15*(6,26*2+5,4)</t>
  </si>
  <si>
    <t xml:space="preserve">-1,3*2</t>
  </si>
  <si>
    <t xml:space="preserve">120:3,85*(5,54+,24+3,16+3,855+5,78+5,54+2+,3+2+5,96+5,78+5,96+,3+4,415+2,6+,24)</t>
  </si>
  <si>
    <t xml:space="preserve">-3,85*3,5</t>
  </si>
  <si>
    <t xml:space="preserve">-1*2,75</t>
  </si>
  <si>
    <t xml:space="preserve">-5,195*,75</t>
  </si>
  <si>
    <t xml:space="preserve">-2,6*3</t>
  </si>
  <si>
    <t xml:space="preserve">121:7,05*(6,26*2+2,5*2)</t>
  </si>
  <si>
    <t xml:space="preserve">-1,14*2,18</t>
  </si>
  <si>
    <t xml:space="preserve">-2,6*,75</t>
  </si>
  <si>
    <t xml:space="preserve">-1,49*2,18</t>
  </si>
  <si>
    <t xml:space="preserve">-2,6*2,85</t>
  </si>
  <si>
    <t xml:space="preserve">3,85*1,2*2</t>
  </si>
  <si>
    <t xml:space="preserve">(2,05+4,1)/2*3,08*2</t>
  </si>
  <si>
    <t xml:space="preserve">-,8*2*2</t>
  </si>
  <si>
    <t xml:space="preserve">124 NAD OBKLAD:(3,85-2,5)*(2,14*2+1,785*2)</t>
  </si>
  <si>
    <t xml:space="preserve">125  NAD OBKLAD:(3,85-2,5)*(1,73*2+3,9*2+,5*2)</t>
  </si>
  <si>
    <t xml:space="preserve">204:2,55*(5,95+5,68)</t>
  </si>
  <si>
    <t xml:space="preserve">-2,6*2,25</t>
  </si>
  <si>
    <t xml:space="preserve">3,15*(,9+9,7+4,3+3,1+1,24+3,75+2,6+,9)</t>
  </si>
  <si>
    <t xml:space="preserve">-8,04*1,1</t>
  </si>
  <si>
    <t xml:space="preserve">2*4,3/2</t>
  </si>
  <si>
    <t xml:space="preserve">2,7*(,3+5,96+6,45+5,96+,3+1,22*2)</t>
  </si>
  <si>
    <t xml:space="preserve">-3,86*,75</t>
  </si>
  <si>
    <t xml:space="preserve">-4,2*,75</t>
  </si>
  <si>
    <t xml:space="preserve">206 NAD PODHLED:(2,95-2,5)*(2,13*2+1,73*2)</t>
  </si>
  <si>
    <t xml:space="preserve">207:2,95*(1,76*2+3,3*2)</t>
  </si>
  <si>
    <t xml:space="preserve">-1,3*,75</t>
  </si>
  <si>
    <t xml:space="preserve">208 NAD OBKLAD:(2,95-2,5)*(2,8*2+1,12*2)</t>
  </si>
  <si>
    <t xml:space="preserve">209:3,1*(3*2+4,2*2)</t>
  </si>
  <si>
    <t xml:space="preserve">-1*1,1</t>
  </si>
  <si>
    <t xml:space="preserve">POD OMYVAT. NÁTĚR:</t>
  </si>
  <si>
    <t xml:space="preserve">612445921R00</t>
  </si>
  <si>
    <t xml:space="preserve">Omítka sádrová vnitřního ostění - hladká </t>
  </si>
  <si>
    <t xml:space="preserve">102:(2+3*2)*,25</t>
  </si>
  <si>
    <t xml:space="preserve">(,9+2,85*2)*,25</t>
  </si>
  <si>
    <t xml:space="preserve">106:(1,1+,75*2)*,3</t>
  </si>
  <si>
    <t xml:space="preserve">107:(1+,75*2)*,3</t>
  </si>
  <si>
    <t xml:space="preserve">108:(3,44+,75*2)*,3</t>
  </si>
  <si>
    <t xml:space="preserve">109:(2+,75*2)*,3</t>
  </si>
  <si>
    <t xml:space="preserve">110:(2,15+,75*2)*,3</t>
  </si>
  <si>
    <t xml:space="preserve">(,9+2,02*2)*,25</t>
  </si>
  <si>
    <t xml:space="preserve">112:(,9+2,02*2)*,25</t>
  </si>
  <si>
    <t xml:space="preserve">113:(3,3+,75*2)*,3</t>
  </si>
  <si>
    <t xml:space="preserve">(1,26+1,3)*,3</t>
  </si>
  <si>
    <t xml:space="preserve">(1+2,3)*,3</t>
  </si>
  <si>
    <t xml:space="preserve">127:(,9+2,02*2)*,25</t>
  </si>
  <si>
    <t xml:space="preserve">117:(4,925+3*2)*,3</t>
  </si>
  <si>
    <t xml:space="preserve">(7,5+3*2)*,3</t>
  </si>
  <si>
    <t xml:space="preserve">(5,4+3,9*2)*,3</t>
  </si>
  <si>
    <t xml:space="preserve">(4+3,7+3*2)*,3</t>
  </si>
  <si>
    <t xml:space="preserve">118:(2,803+4*2)*,25</t>
  </si>
  <si>
    <t xml:space="preserve">119:(4,32+1*2)*,3</t>
  </si>
  <si>
    <t xml:space="preserve">120:(3,85+3,5*2)*,3</t>
  </si>
  <si>
    <t xml:space="preserve">(1+2,75*2)*,3</t>
  </si>
  <si>
    <t xml:space="preserve">(5,2+,75*2)*,3</t>
  </si>
  <si>
    <t xml:space="preserve">(2,58+,75*2)*,3</t>
  </si>
  <si>
    <t xml:space="preserve">121:(1,14+2,18*2)*,3</t>
  </si>
  <si>
    <t xml:space="preserve">(1,3+2*2)*,25</t>
  </si>
  <si>
    <t xml:space="preserve">203:(2,6+,75*2)*,3</t>
  </si>
  <si>
    <t xml:space="preserve">(1,14+2,18*2)*,3</t>
  </si>
  <si>
    <t xml:space="preserve">201:(2,6+2,25*2)*,3</t>
  </si>
  <si>
    <t xml:space="preserve">(2,77*2)*,3</t>
  </si>
  <si>
    <t xml:space="preserve">203:(2,6+,75*2)*,25</t>
  </si>
  <si>
    <t xml:space="preserve">204:(8,04+1,1*2)*,15</t>
  </si>
  <si>
    <t xml:space="preserve">(3,86+,75*2)*,25</t>
  </si>
  <si>
    <t xml:space="preserve">(1,06+2,35*2)*,25</t>
  </si>
  <si>
    <t xml:space="preserve">(4,2+,75*2)*,25</t>
  </si>
  <si>
    <t xml:space="preserve">207:(1,3+,75*2)*,25</t>
  </si>
  <si>
    <t xml:space="preserve">612473182R00</t>
  </si>
  <si>
    <t xml:space="preserve">Omítka vnitřního zdiva ze suché směsi, štuková </t>
  </si>
  <si>
    <t xml:space="preserve">122:8*(1,68*2+1,93*2)</t>
  </si>
  <si>
    <t xml:space="preserve">-1,14*2,18*2</t>
  </si>
  <si>
    <t xml:space="preserve">126:3,85*(1,73*2+3,9*2)</t>
  </si>
  <si>
    <t xml:space="preserve">613473115R00</t>
  </si>
  <si>
    <t xml:space="preserve">Příplatek za zabudované rohovníky </t>
  </si>
  <si>
    <t xml:space="preserve">102:(2+3*2)</t>
  </si>
  <si>
    <t xml:space="preserve">(,9+2,85*2)</t>
  </si>
  <si>
    <t xml:space="preserve">106:(1,1+,75*2)</t>
  </si>
  <si>
    <t xml:space="preserve">107:(1+,75*2)</t>
  </si>
  <si>
    <t xml:space="preserve">108:(3,44+,75*2)</t>
  </si>
  <si>
    <t xml:space="preserve">109:(2+,75*2)</t>
  </si>
  <si>
    <t xml:space="preserve">110:(2,15+,75*2)</t>
  </si>
  <si>
    <t xml:space="preserve">(,9+2,02*2)</t>
  </si>
  <si>
    <t xml:space="preserve">112:(,9+2,02*2)</t>
  </si>
  <si>
    <t xml:space="preserve">113:(3,3+,75*2)</t>
  </si>
  <si>
    <t xml:space="preserve">(1,26+1,3)</t>
  </si>
  <si>
    <t xml:space="preserve">(1+2,3)</t>
  </si>
  <si>
    <t xml:space="preserve">127:(,9+2,02*2)</t>
  </si>
  <si>
    <t xml:space="preserve">117:(4,925+3*2)</t>
  </si>
  <si>
    <t xml:space="preserve">(7,5+3*2)</t>
  </si>
  <si>
    <t xml:space="preserve">(5,4+3,9*2)</t>
  </si>
  <si>
    <t xml:space="preserve">(4+3,7+3*2)</t>
  </si>
  <si>
    <t xml:space="preserve">118:(2,803+4*2)</t>
  </si>
  <si>
    <t xml:space="preserve">4,35*6</t>
  </si>
  <si>
    <t xml:space="preserve">119:(4,32+1*2)</t>
  </si>
  <si>
    <t xml:space="preserve">120:(3,85+3,5*2)</t>
  </si>
  <si>
    <t xml:space="preserve">(1+2,75*2)</t>
  </si>
  <si>
    <t xml:space="preserve">(5,2+,75*2)</t>
  </si>
  <si>
    <t xml:space="preserve">(2,58+,75*2)</t>
  </si>
  <si>
    <t xml:space="preserve">3,75*4</t>
  </si>
  <si>
    <t xml:space="preserve">121:(1,14+2,18*2)</t>
  </si>
  <si>
    <t xml:space="preserve">(1,3+2*2)</t>
  </si>
  <si>
    <t xml:space="preserve">4,1</t>
  </si>
  <si>
    <t xml:space="preserve">,171*12+,28*12</t>
  </si>
  <si>
    <t xml:space="preserve">203:(2,6+,75*2)</t>
  </si>
  <si>
    <t xml:space="preserve">(1,14+2,18*2)</t>
  </si>
  <si>
    <t xml:space="preserve">201:(2,6+2,25*2)</t>
  </si>
  <si>
    <t xml:space="preserve">(2,77*2)</t>
  </si>
  <si>
    <t xml:space="preserve">204:(8,04+1,1*2)</t>
  </si>
  <si>
    <t xml:space="preserve">(3,86+,75*2)</t>
  </si>
  <si>
    <t xml:space="preserve">(1,06+2,35*2)</t>
  </si>
  <si>
    <t xml:space="preserve">(4,2+,75*2)</t>
  </si>
  <si>
    <t xml:space="preserve">2,6+2,85*2</t>
  </si>
  <si>
    <t xml:space="preserve">3*2</t>
  </si>
  <si>
    <t xml:space="preserve">207:(1,3+,75*2)</t>
  </si>
  <si>
    <t xml:space="preserve">631416221RT2</t>
  </si>
  <si>
    <t xml:space="preserve">Mazanina  samonivelační, tloušťka 5 - 8 cm Zementfliessestrich E300, pevnost v tlaku 30 MPa</t>
  </si>
  <si>
    <t xml:space="preserve">102-P1:12,02*,060</t>
  </si>
  <si>
    <t xml:space="preserve">103-P2:3,57*,059</t>
  </si>
  <si>
    <t xml:space="preserve">104-P1:7,63*,060</t>
  </si>
  <si>
    <t xml:space="preserve">105-P1:3,77*,060</t>
  </si>
  <si>
    <t xml:space="preserve">106-P1:2,21*,060</t>
  </si>
  <si>
    <t xml:space="preserve">107-P1:3,36*,060</t>
  </si>
  <si>
    <t xml:space="preserve">108-P1:8,55*,060</t>
  </si>
  <si>
    <t xml:space="preserve">109-P1:5,1*,060</t>
  </si>
  <si>
    <t xml:space="preserve">110-P1:5,93*,060</t>
  </si>
  <si>
    <t xml:space="preserve">111-P1:3,75*,060</t>
  </si>
  <si>
    <t xml:space="preserve">112-P2:2,53*,059</t>
  </si>
  <si>
    <t xml:space="preserve">113-P1:22,04*,060</t>
  </si>
  <si>
    <t xml:space="preserve">117-P1:94,58*,060</t>
  </si>
  <si>
    <t xml:space="preserve">118-P1:32,78*,060</t>
  </si>
  <si>
    <t xml:space="preserve">120-P1:102,48*,060</t>
  </si>
  <si>
    <t xml:space="preserve">121-P1:2,6*6,26*,060</t>
  </si>
  <si>
    <t xml:space="preserve">123-P7:5,16*,045</t>
  </si>
  <si>
    <t xml:space="preserve">124-P1:3,82*,060</t>
  </si>
  <si>
    <t xml:space="preserve">125-P1:7,08*,060</t>
  </si>
  <si>
    <t xml:space="preserve">126-P1:6,95*,060</t>
  </si>
  <si>
    <t xml:space="preserve">127-P1:7,33*,060</t>
  </si>
  <si>
    <t xml:space="preserve">128-P2:6,82*,059</t>
  </si>
  <si>
    <t xml:space="preserve">201-P6:32,89*,060</t>
  </si>
  <si>
    <t xml:space="preserve">203-P6:2,9*1,9*,060</t>
  </si>
  <si>
    <t xml:space="preserve">204-P6:99,37*,060</t>
  </si>
  <si>
    <t xml:space="preserve">206-P6:3,86*,060</t>
  </si>
  <si>
    <t xml:space="preserve">207-P6:5,8*,060</t>
  </si>
  <si>
    <t xml:space="preserve">208-P6:3,14*,060</t>
  </si>
  <si>
    <t xml:space="preserve">209-P6:12,6*,060</t>
  </si>
  <si>
    <t xml:space="preserve">62</t>
  </si>
  <si>
    <t xml:space="preserve">Upravy povrchů vnější</t>
  </si>
  <si>
    <t xml:space="preserve">620991121R00</t>
  </si>
  <si>
    <t xml:space="preserve">Zakrývání výplní vnějších otvorů z lešení </t>
  </si>
  <si>
    <t xml:space="preserve">102:</t>
  </si>
  <si>
    <t xml:space="preserve">,9*2,82</t>
  </si>
  <si>
    <t xml:space="preserve">2*3</t>
  </si>
  <si>
    <t xml:space="preserve">105:</t>
  </si>
  <si>
    <t xml:space="preserve">110:</t>
  </si>
  <si>
    <t xml:space="preserve">2,15*,75</t>
  </si>
  <si>
    <t xml:space="preserve">113:3,3*,75</t>
  </si>
  <si>
    <t xml:space="preserve">117:</t>
  </si>
  <si>
    <t xml:space="preserve">,9*2,3</t>
  </si>
  <si>
    <t xml:space="preserve">1,26*1,3</t>
  </si>
  <si>
    <t xml:space="preserve">5,39*3</t>
  </si>
  <si>
    <t xml:space="preserve">7,5*3</t>
  </si>
  <si>
    <t xml:space="preserve">4,925*3</t>
  </si>
  <si>
    <t xml:space="preserve">3,81*3</t>
  </si>
  <si>
    <t xml:space="preserve">2,88*3</t>
  </si>
  <si>
    <t xml:space="preserve">118:</t>
  </si>
  <si>
    <t xml:space="preserve">5,4*3,9</t>
  </si>
  <si>
    <t xml:space="preserve">5,54*3</t>
  </si>
  <si>
    <t xml:space="preserve">5,4*4</t>
  </si>
  <si>
    <t xml:space="preserve">2,8*3,97</t>
  </si>
  <si>
    <t xml:space="preserve">119:</t>
  </si>
  <si>
    <t xml:space="preserve">4,32*1</t>
  </si>
  <si>
    <t xml:space="preserve">1,3*2</t>
  </si>
  <si>
    <t xml:space="preserve">120:</t>
  </si>
  <si>
    <t xml:space="preserve">3,85*3,5</t>
  </si>
  <si>
    <t xml:space="preserve">1*2,75</t>
  </si>
  <si>
    <t xml:space="preserve">5,195*,75</t>
  </si>
  <si>
    <t xml:space="preserve">2,58*,75</t>
  </si>
  <si>
    <t xml:space="preserve">2,6*3</t>
  </si>
  <si>
    <t xml:space="preserve">121:</t>
  </si>
  <si>
    <t xml:space="preserve">1,14*2,18</t>
  </si>
  <si>
    <t xml:space="preserve">2,6*,75</t>
  </si>
  <si>
    <t xml:space="preserve">1,49*2,18</t>
  </si>
  <si>
    <t xml:space="preserve">2,6*2,85</t>
  </si>
  <si>
    <t xml:space="preserve">2,6*2,25</t>
  </si>
  <si>
    <t xml:space="preserve">8,04*1,1</t>
  </si>
  <si>
    <t xml:space="preserve">3,86*,75</t>
  </si>
  <si>
    <t xml:space="preserve">4,2*,75</t>
  </si>
  <si>
    <t xml:space="preserve">207:</t>
  </si>
  <si>
    <t xml:space="preserve">1,3*,75</t>
  </si>
  <si>
    <t xml:space="preserve">1*3</t>
  </si>
  <si>
    <t xml:space="preserve">1*1,1</t>
  </si>
  <si>
    <t xml:space="preserve">vnitřní:295,966</t>
  </si>
  <si>
    <t xml:space="preserve">622311524RT1</t>
  </si>
  <si>
    <t xml:space="preserve">Zateplovací systém , sokl, XPS tl. 160 mm se silikonovou omítkou 2,5 kg/m2</t>
  </si>
  <si>
    <t xml:space="preserve">SV:(6,25+6,3)*,63</t>
  </si>
  <si>
    <t xml:space="preserve">JV:(24,8+5,5+8,5)*,63</t>
  </si>
  <si>
    <t xml:space="preserve">JZ:(6,3+2,2+1,4)*,63</t>
  </si>
  <si>
    <t xml:space="preserve">SZ:(6,3+3)*,63</t>
  </si>
  <si>
    <t xml:space="preserve">622311853RT3</t>
  </si>
  <si>
    <t xml:space="preserve">Zatepl.syst.  ostění, FENOLICKÁ PĚNA 30 mm s omítkou silikonovou 3,2 kg/m2</t>
  </si>
  <si>
    <t xml:space="preserve">SV:</t>
  </si>
  <si>
    <t xml:space="preserve">(,9+2*2,82)*,3</t>
  </si>
  <si>
    <t xml:space="preserve">(1+2*2,75)*,15</t>
  </si>
  <si>
    <t xml:space="preserve">(8,04*2+1,1*2)*,31</t>
  </si>
  <si>
    <t xml:space="preserve">JV:</t>
  </si>
  <si>
    <t xml:space="preserve">(2*,75+2*23,315)*,3</t>
  </si>
  <si>
    <t xml:space="preserve">(2*5,2+2*,75)*,3</t>
  </si>
  <si>
    <t xml:space="preserve">(2*2,88+2*,75)*,3</t>
  </si>
  <si>
    <t xml:space="preserve">(2*1+2*3)*,15</t>
  </si>
  <si>
    <t xml:space="preserve">SZ:(4,32*2+1*2)*,15</t>
  </si>
  <si>
    <t xml:space="preserve">(7,68+3*2)*,3</t>
  </si>
  <si>
    <t xml:space="preserve">(5,12+3*2)*,3</t>
  </si>
  <si>
    <t xml:space="preserve">(2+3*2)*,45</t>
  </si>
  <si>
    <t xml:space="preserve">622321014R00</t>
  </si>
  <si>
    <t xml:space="preserve">Soklová lišta hliník KZS  tl. 160 mm </t>
  </si>
  <si>
    <t xml:space="preserve">SV:6,25+6,3</t>
  </si>
  <si>
    <t xml:space="preserve">JV:24,8+5,5+8,5</t>
  </si>
  <si>
    <t xml:space="preserve">JZ:6,3+2,2+1,4</t>
  </si>
  <si>
    <t xml:space="preserve">SZ:6,3+3</t>
  </si>
  <si>
    <t xml:space="preserve">ATRIUM:4,25+3,1+4,25</t>
  </si>
  <si>
    <t xml:space="preserve">622322734R00</t>
  </si>
  <si>
    <t xml:space="preserve">Zatepl. systém  miner.desky KV 140 mm LEPENÍ, KOTVENÍ BEZ POVRCH. ÚPRAVY</t>
  </si>
  <si>
    <t xml:space="preserve">SZ:</t>
  </si>
  <si>
    <t xml:space="preserve">D2:2,9*(2,71+,35+,98+3,05)</t>
  </si>
  <si>
    <t xml:space="preserve">2NP:2,9*6,3</t>
  </si>
  <si>
    <t xml:space="preserve">622421301RU3</t>
  </si>
  <si>
    <t xml:space="preserve">Zateplovací systém  EPS - F tl. 20 mm se silikonovou omítkou 2,5 kg/m2</t>
  </si>
  <si>
    <t xml:space="preserve">SZ- NA OSB:,44*(25,913-,512)</t>
  </si>
  <si>
    <t xml:space="preserve">JV:,44*(25,913-,512)</t>
  </si>
  <si>
    <t xml:space="preserve">SV:,44*20,15</t>
  </si>
  <si>
    <t xml:space="preserve">JZ:,44*(5,641+,753)</t>
  </si>
  <si>
    <t xml:space="preserve">622421306RU5</t>
  </si>
  <si>
    <t xml:space="preserve">Zateplovací systém  EPS - F tl. 100 mm se silikonovou omítkou 2,5 kg/m2</t>
  </si>
  <si>
    <t xml:space="preserve">PODHLED:(1+1,6)/2*2,9</t>
  </si>
  <si>
    <t xml:space="preserve">ŠTÍT ZA OBKL:,5*(3,7+3,7+5,6)</t>
  </si>
  <si>
    <t xml:space="preserve">ATRIUM:,4*(3,125*2+3,81)</t>
  </si>
  <si>
    <t xml:space="preserve">2*3,125</t>
  </si>
  <si>
    <t xml:space="preserve">,9*3,125</t>
  </si>
  <si>
    <t xml:space="preserve">622421308RU5</t>
  </si>
  <si>
    <t xml:space="preserve">Zateplovací systém  EPS - F tl. 160 mm se silikonovou omítkou 2,5 kg/m2</t>
  </si>
  <si>
    <t xml:space="preserve">SV:6,25*4,4</t>
  </si>
  <si>
    <t xml:space="preserve">9,9*7,5</t>
  </si>
  <si>
    <t xml:space="preserve">5,1*3,6</t>
  </si>
  <si>
    <t xml:space="preserve">10,2*3,5</t>
  </si>
  <si>
    <t xml:space="preserve">-6,25*2,5/2</t>
  </si>
  <si>
    <t xml:space="preserve">-3,7*3,7</t>
  </si>
  <si>
    <t xml:space="preserve">-8*1,1</t>
  </si>
  <si>
    <t xml:space="preserve">JV:3,75*26,073</t>
  </si>
  <si>
    <t xml:space="preserve">3,8*5</t>
  </si>
  <si>
    <t xml:space="preserve">7,6*3,8/2</t>
  </si>
  <si>
    <t xml:space="preserve">-5,2*,75</t>
  </si>
  <si>
    <t xml:space="preserve">-2,88*,75</t>
  </si>
  <si>
    <t xml:space="preserve">6,5*3,95</t>
  </si>
  <si>
    <t xml:space="preserve">6,8*1,8/2</t>
  </si>
  <si>
    <t xml:space="preserve">JZ:6,3*1</t>
  </si>
  <si>
    <t xml:space="preserve">,8*,8/2</t>
  </si>
  <si>
    <t xml:space="preserve">6,3*3</t>
  </si>
  <si>
    <t xml:space="preserve">13,82*,2</t>
  </si>
  <si>
    <t xml:space="preserve">SZ:1,1*25,37</t>
  </si>
  <si>
    <t xml:space="preserve">6,3*1,5</t>
  </si>
  <si>
    <t xml:space="preserve">1,7*1</t>
  </si>
  <si>
    <t xml:space="preserve">4,4*1,7/2</t>
  </si>
  <si>
    <t xml:space="preserve">,46*7,3</t>
  </si>
  <si>
    <t xml:space="preserve">,46*4,8</t>
  </si>
  <si>
    <t xml:space="preserve">,3*(,9+3,3)</t>
  </si>
  <si>
    <t xml:space="preserve">ATRIUM:3,6*(2*2+3,6)/2</t>
  </si>
  <si>
    <t xml:space="preserve">(4,25+1,5+,5)*2,9</t>
  </si>
  <si>
    <t xml:space="preserve">622421308RU6</t>
  </si>
  <si>
    <t xml:space="preserve">Zateplovací systém  EPS - F tl. 200 mm se silikonovou omítkou 2,5 kg/m2</t>
  </si>
  <si>
    <t xml:space="preserve">SZ:,5*2,9</t>
  </si>
  <si>
    <t xml:space="preserve">622421491R00</t>
  </si>
  <si>
    <t xml:space="preserve">Doplňky zatepl. systémů, rohová lišta s okapničkou </t>
  </si>
  <si>
    <t xml:space="preserve">,9</t>
  </si>
  <si>
    <t xml:space="preserve">8,04</t>
  </si>
  <si>
    <t xml:space="preserve">23,31</t>
  </si>
  <si>
    <t xml:space="preserve">5,2</t>
  </si>
  <si>
    <t xml:space="preserve">2,88</t>
  </si>
  <si>
    <t xml:space="preserve">SZ:4,32</t>
  </si>
  <si>
    <t xml:space="preserve">7,68</t>
  </si>
  <si>
    <t xml:space="preserve">5,12</t>
  </si>
  <si>
    <t xml:space="preserve">3,27*2</t>
  </si>
  <si>
    <t xml:space="preserve">6,46-,46*2</t>
  </si>
  <si>
    <t xml:space="preserve">2,825</t>
  </si>
  <si>
    <t xml:space="preserve">JZ:2,6</t>
  </si>
  <si>
    <t xml:space="preserve">622421492R00</t>
  </si>
  <si>
    <t xml:space="preserve">Doplňky zatepl. systémů, okenní lišta s tkaninou </t>
  </si>
  <si>
    <t xml:space="preserve">SV:2,82*2+2,75+1,1*2</t>
  </si>
  <si>
    <t xml:space="preserve">4,5*2+7,7*2</t>
  </si>
  <si>
    <t xml:space="preserve">JV:23,31+,75*2</t>
  </si>
  <si>
    <t xml:space="preserve">2,88*2+3*2</t>
  </si>
  <si>
    <t xml:space="preserve">3,9+,75*2</t>
  </si>
  <si>
    <t xml:space="preserve">SZ:2,9*4</t>
  </si>
  <si>
    <t xml:space="preserve">4,6+7,2+3,4+3,4+,9*2+1,5</t>
  </si>
  <si>
    <t xml:space="preserve">7,3+4,9+3,1+2,5</t>
  </si>
  <si>
    <t xml:space="preserve">FAS. obklad PZ PLECH 0,8mm POVRCH LAKOVANÝ vč  podkl. nosnosného AL roštu a kotvících prvků</t>
  </si>
  <si>
    <t xml:space="preserve">M2</t>
  </si>
  <si>
    <t xml:space="preserve">JV- PLECH  D5:,44*(25,913-,512+3,8)</t>
  </si>
  <si>
    <t xml:space="preserve">BOK D8:,16*3,8</t>
  </si>
  <si>
    <t xml:space="preserve">SZ- :</t>
  </si>
  <si>
    <t xml:space="preserve">PLECH :</t>
  </si>
  <si>
    <t xml:space="preserve">D5:2,8*(,35+,55+,25+,5+,15+,3+,6+,5)</t>
  </si>
  <si>
    <t xml:space="preserve">SV- PLECH D8:,43*(3,7+3,9)</t>
  </si>
  <si>
    <t xml:space="preserve">D7:1,65*2,8</t>
  </si>
  <si>
    <t xml:space="preserve">D7:,3*2,8</t>
  </si>
  <si>
    <t xml:space="preserve">D7:,36*2,8</t>
  </si>
  <si>
    <t xml:space="preserve">6211</t>
  </si>
  <si>
    <t xml:space="preserve">D+M deska OSB 18MM     vč. kotev a kotvících prvků bednění pod plechový obklad</t>
  </si>
  <si>
    <t xml:space="preserve">6212</t>
  </si>
  <si>
    <t xml:space="preserve">D+M deska OSB 20MM  vč. kotev a kotvících prvků </t>
  </si>
  <si>
    <t xml:space="preserve">SZ-  OSB  FASÁDA 20mm:,44*(25,913-,512)</t>
  </si>
  <si>
    <t xml:space="preserve">ŽLAB:(,15+,3+,12+,17)*(25,913-,512)</t>
  </si>
  <si>
    <t xml:space="preserve">JV-  OSB    FASÁDA 20mm:,44*(25,913-,512)</t>
  </si>
  <si>
    <t xml:space="preserve">SV-  OSB    FASÁDA 20mm:,44*20,15</t>
  </si>
  <si>
    <t xml:space="preserve">ŽLAB:(,15+,3+,12+,17)*20,15</t>
  </si>
  <si>
    <t xml:space="preserve">JZ-  OSB    FASÁDA 20mm:,44*(5,641+,753)</t>
  </si>
  <si>
    <t xml:space="preserve">POD ŽLAB:</t>
  </si>
  <si>
    <t xml:space="preserve">STŘECHA:21*,55*2</t>
  </si>
  <si>
    <t xml:space="preserve">26*,55*2</t>
  </si>
  <si>
    <t xml:space="preserve">6213</t>
  </si>
  <si>
    <t xml:space="preserve">D+M deska OSB 22 MM   vč. kotev a kotvících prvků ATIKY</t>
  </si>
  <si>
    <t xml:space="preserve">2NP VRCH ATIKY:,6*(6,26+13,766+5,7)</t>
  </si>
  <si>
    <t xml:space="preserve">1NP  VRCH ATIKY:,59*(25,27)</t>
  </si>
  <si>
    <t xml:space="preserve">,715*3,27</t>
  </si>
  <si>
    <t xml:space="preserve">,16*3,935</t>
  </si>
  <si>
    <t xml:space="preserve">TERASA VRCH ATIKY:,56*(6,26+5,635)</t>
  </si>
  <si>
    <t xml:space="preserve">624</t>
  </si>
  <si>
    <t xml:space="preserve">D+M THERMOBOROVICE   tl.25mm vč. RÁMU 300/110mm vč. AL roštu , kotev a kotvících prvků , nátěr</t>
  </si>
  <si>
    <t xml:space="preserve">JV- OBKLAD  D2:,75*(5+2,7+1,3)</t>
  </si>
  <si>
    <t xml:space="preserve">6,31*3,9</t>
  </si>
  <si>
    <t xml:space="preserve">,75*,35*5</t>
  </si>
  <si>
    <t xml:space="preserve">,75*,35</t>
  </si>
  <si>
    <t xml:space="preserve">3,86*,35</t>
  </si>
  <si>
    <t xml:space="preserve">SZ- OBKLAD  D2:6,31*3,15</t>
  </si>
  <si>
    <t xml:space="preserve">5,16*2,9</t>
  </si>
  <si>
    <t xml:space="preserve">-1,9*2,9</t>
  </si>
  <si>
    <t xml:space="preserve">,5*2,9</t>
  </si>
  <si>
    <t xml:space="preserve">1,28*2,9</t>
  </si>
  <si>
    <t xml:space="preserve">2,65*2,9</t>
  </si>
  <si>
    <t xml:space="preserve">4,3*2,9</t>
  </si>
  <si>
    <t xml:space="preserve">,35*(3*5)</t>
  </si>
  <si>
    <t xml:space="preserve">JZ- OBKLAD  D2:13,82*3,9</t>
  </si>
  <si>
    <t xml:space="preserve">-,75*(4,205+4,205)</t>
  </si>
  <si>
    <t xml:space="preserve">-1*2,35</t>
  </si>
  <si>
    <t xml:space="preserve">,75*,35*4</t>
  </si>
  <si>
    <t xml:space="preserve">,35*(4,205+4,205+1+2,35*2)</t>
  </si>
  <si>
    <t xml:space="preserve">SV- OBKLAD  D4-160:4,15*3,24</t>
  </si>
  <si>
    <t xml:space="preserve">64</t>
  </si>
  <si>
    <t xml:space="preserve">Výplně otvorů</t>
  </si>
  <si>
    <t xml:space="preserve">642942111RT3</t>
  </si>
  <si>
    <t xml:space="preserve">Osazení zárubní dveřních ocelových, pl. do 2,5 m2 včetně dodávky zárubně CgH  70 x 197 x 11 cm</t>
  </si>
  <si>
    <t xml:space="preserve">T1:2</t>
  </si>
  <si>
    <t xml:space="preserve">T8:1</t>
  </si>
  <si>
    <t xml:space="preserve">642942111RT4</t>
  </si>
  <si>
    <t xml:space="preserve">Osazení zárubní dveřních ocelových, pl. do 2,5 m2 vč. TEPELNĚ IZOLAČNÍ zárubně CgH  80 x 197 x 11 cm</t>
  </si>
  <si>
    <t xml:space="preserve">T4:1</t>
  </si>
  <si>
    <t xml:space="preserve">T10:1</t>
  </si>
  <si>
    <t xml:space="preserve">T12:1</t>
  </si>
  <si>
    <t xml:space="preserve">642942111RT5</t>
  </si>
  <si>
    <t xml:space="preserve">Osazení zárubní dveřních ocelových, pl. do 2,5 m2 vč. TEPELNĚ IZOLAČNÍ zárubně CgH  90 x 197 x 11 cm</t>
  </si>
  <si>
    <t xml:space="preserve">T5:1</t>
  </si>
  <si>
    <t xml:space="preserve">T7:1</t>
  </si>
  <si>
    <t xml:space="preserve">T16:2</t>
  </si>
  <si>
    <t xml:space="preserve">642942111RT9</t>
  </si>
  <si>
    <t xml:space="preserve">Osazení zárubní dveřních ocelových, pl. do 2,5 m2 včetně dodávky zárubně CgH  90 x 197 x 11 cm</t>
  </si>
  <si>
    <t xml:space="preserve">T6:1</t>
  </si>
  <si>
    <t xml:space="preserve">642942111RU4</t>
  </si>
  <si>
    <t xml:space="preserve">Osazení zárubní dveřních ocelových, pl. do 2,5 m2 včetně dodávky zárubně CgH  80 x 197 x 16 cm</t>
  </si>
  <si>
    <t xml:space="preserve">T2:2</t>
  </si>
  <si>
    <t xml:space="preserve">T9:1</t>
  </si>
  <si>
    <t xml:space="preserve">T13:1</t>
  </si>
  <si>
    <t xml:space="preserve">T14:1</t>
  </si>
  <si>
    <t xml:space="preserve">T15:1</t>
  </si>
  <si>
    <t xml:space="preserve">T17:2</t>
  </si>
  <si>
    <t xml:space="preserve">T18:1</t>
  </si>
  <si>
    <t xml:space="preserve">91</t>
  </si>
  <si>
    <t xml:space="preserve">Doplňující práce na komunikaci</t>
  </si>
  <si>
    <t xml:space="preserve">914001111R00</t>
  </si>
  <si>
    <t xml:space="preserve">Montáž svislých dopr.značek na sloupky, konzoly </t>
  </si>
  <si>
    <t xml:space="preserve">914511112U00</t>
  </si>
  <si>
    <t xml:space="preserve">Mtž sloupku doprav značekL3,5+patka </t>
  </si>
  <si>
    <t xml:space="preserve">914531111U00</t>
  </si>
  <si>
    <t xml:space="preserve">Mtž nástavce na sloupek </t>
  </si>
  <si>
    <t xml:space="preserve">914991001R00</t>
  </si>
  <si>
    <t xml:space="preserve">Montáž dočasné značky včetně stojanu </t>
  </si>
  <si>
    <t xml:space="preserve">914992001R00</t>
  </si>
  <si>
    <t xml:space="preserve">Nájem dopravní značky včetně stojanu </t>
  </si>
  <si>
    <t xml:space="preserve">914993001R00</t>
  </si>
  <si>
    <t xml:space="preserve">Demontáž dočasné značky včetně stojanu </t>
  </si>
  <si>
    <t xml:space="preserve">953945242U00</t>
  </si>
  <si>
    <t xml:space="preserve">Kotva mech M16 dl 18cm těžk vyvrt 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SV:10*8,5</t>
  </si>
  <si>
    <t xml:space="preserve">7*7,5</t>
  </si>
  <si>
    <t xml:space="preserve">6,5*4</t>
  </si>
  <si>
    <t xml:space="preserve">1,5*8</t>
  </si>
  <si>
    <t xml:space="preserve">JV:25,5*5</t>
  </si>
  <si>
    <t xml:space="preserve">7*10</t>
  </si>
  <si>
    <t xml:space="preserve">7*(8+4,5)/2</t>
  </si>
  <si>
    <t xml:space="preserve">JZ:14,5*4,5</t>
  </si>
  <si>
    <t xml:space="preserve">5,5*3,5</t>
  </si>
  <si>
    <t xml:space="preserve">1,5*5</t>
  </si>
  <si>
    <t xml:space="preserve">SZ:25,5*5</t>
  </si>
  <si>
    <t xml:space="preserve">7*4</t>
  </si>
  <si>
    <t xml:space="preserve">7*(4+2)/2</t>
  </si>
  <si>
    <t xml:space="preserve">ATRIUM:(4,25+3,1+4,25)*7</t>
  </si>
  <si>
    <t xml:space="preserve">941941391R00</t>
  </si>
  <si>
    <t xml:space="preserve">Příplatek za každý měsíc použití lešení k pol.1051 </t>
  </si>
  <si>
    <t xml:space="preserve">836,45*2</t>
  </si>
  <si>
    <t xml:space="preserve">941941841R00</t>
  </si>
  <si>
    <t xml:space="preserve">Demontáž lešení leh.řad.s podlahami,š.1,2 m,H 10 m </t>
  </si>
  <si>
    <t xml:space="preserve">941955001R00</t>
  </si>
  <si>
    <t xml:space="preserve">Lešení lehké pomocné, výška podlahy do 1,2 m </t>
  </si>
  <si>
    <t xml:space="preserve">PODHLED:95,4+67,4+43,2</t>
  </si>
  <si>
    <t xml:space="preserve">941955003R00</t>
  </si>
  <si>
    <t xml:space="preserve">Lešení lehké pomocné, výška podlahy do 2,5 m </t>
  </si>
  <si>
    <t xml:space="preserve">KROV:19,4*1,2*2</t>
  </si>
  <si>
    <t xml:space="preserve">nátěr:46,56</t>
  </si>
  <si>
    <t xml:space="preserve">NOSNÍKY:</t>
  </si>
  <si>
    <t xml:space="preserve">Mezisoučet</t>
  </si>
  <si>
    <t xml:space="preserve">P1,01:8,8*1*1,2</t>
  </si>
  <si>
    <t xml:space="preserve">P1,02:6,56*1,05*1,2</t>
  </si>
  <si>
    <t xml:space="preserve">P1,03:3,9*,75*1,2</t>
  </si>
  <si>
    <t xml:space="preserve">P1,04:9,21*,75*1,2</t>
  </si>
  <si>
    <t xml:space="preserve">P1,05:4,335*,75*1,2</t>
  </si>
  <si>
    <t xml:space="preserve">P1,06:3,15*,75*1,2</t>
  </si>
  <si>
    <t xml:space="preserve">6,7*,5*1,2</t>
  </si>
  <si>
    <t xml:space="preserve">P1,07:20,53*,95*1,2</t>
  </si>
  <si>
    <t xml:space="preserve">P1,08:7*1,35*1,2</t>
  </si>
  <si>
    <t xml:space="preserve">3,3*,95*1,2</t>
  </si>
  <si>
    <t xml:space="preserve">P1,09:4,49*,5*1,2</t>
  </si>
  <si>
    <t xml:space="preserve">P1,10:6,14*,75*1,2</t>
  </si>
  <si>
    <t xml:space="preserve">P1,11:4,45*,3*1,2</t>
  </si>
  <si>
    <t xml:space="preserve">P1,12:3,74*,5*1,2</t>
  </si>
  <si>
    <t xml:space="preserve">P1,14:5,2*,25*1,2</t>
  </si>
  <si>
    <t xml:space="preserve">P1,15:4*,25*1,2</t>
  </si>
  <si>
    <t xml:space="preserve">P2,01:6,95*,25*1,2</t>
  </si>
  <si>
    <t xml:space="preserve">P2,02:6,95*,25*1,2</t>
  </si>
  <si>
    <t xml:space="preserve">P2,03:4,36*,25*1,2</t>
  </si>
  <si>
    <t xml:space="preserve">P2,04:12,84*,75*1,2</t>
  </si>
  <si>
    <t xml:space="preserve">111,7473</t>
  </si>
  <si>
    <t xml:space="preserve">941955004R00</t>
  </si>
  <si>
    <t xml:space="preserve">Lešení lehké pomocné, výška podlahy do 3,5 m </t>
  </si>
  <si>
    <t xml:space="preserve">KROV:25*1,2*2</t>
  </si>
  <si>
    <t xml:space="preserve">NÁTĚR:25*1,2*2</t>
  </si>
  <si>
    <t xml:space="preserve">PROFESE:25*1,2*2*3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38,63*9,5</t>
  </si>
  <si>
    <t xml:space="preserve">9,66*12,72</t>
  </si>
  <si>
    <t xml:space="preserve">7,26*9</t>
  </si>
  <si>
    <t xml:space="preserve">12,77*19,4</t>
  </si>
  <si>
    <t xml:space="preserve">96</t>
  </si>
  <si>
    <t xml:space="preserve">Bourání konstrukcí</t>
  </si>
  <si>
    <t xml:space="preserve">962052211R00</t>
  </si>
  <si>
    <t xml:space="preserve">Bourání zdiva železobetonového nadzákladového </t>
  </si>
  <si>
    <t xml:space="preserve">OPLOCENÍ:(8,88+1,4+9,38)*,75</t>
  </si>
  <si>
    <t xml:space="preserve">,3*,25*1,5*10</t>
  </si>
  <si>
    <t xml:space="preserve">963015111R00</t>
  </si>
  <si>
    <t xml:space="preserve">Demontáž prefabrikovaných krycích desek 0,06 t </t>
  </si>
  <si>
    <t xml:space="preserve">OPLOCENÍ:(8,88+1,4+9,38)*2</t>
  </si>
  <si>
    <t xml:space="preserve">,68</t>
  </si>
  <si>
    <t xml:space="preserve">981011316R00</t>
  </si>
  <si>
    <t xml:space="preserve">Demolice budov, zdivo, podíl konstr. do 35 %, MVC </t>
  </si>
  <si>
    <t xml:space="preserve">SKLEP:10*6*6</t>
  </si>
  <si>
    <t xml:space="preserve">979081111R00</t>
  </si>
  <si>
    <t xml:space="preserve">Odvoz suti a vybour. hmot na skládku do 1 km </t>
  </si>
  <si>
    <t xml:space="preserve">979086213R00</t>
  </si>
  <si>
    <t xml:space="preserve">Nakládání vybouraných hmot na dopravní prostředek </t>
  </si>
  <si>
    <t xml:space="preserve">979990103R00</t>
  </si>
  <si>
    <t xml:space="preserve">Poplatek za skládku suti - beton </t>
  </si>
  <si>
    <t xml:space="preserve">99</t>
  </si>
  <si>
    <t xml:space="preserve">Staveništní přesun hmot</t>
  </si>
  <si>
    <t xml:space="preserve">998011002R00</t>
  </si>
  <si>
    <t xml:space="preserve">Přesun hmot pro budovy zděné výšky do 12 m 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 ALP</t>
  </si>
  <si>
    <t xml:space="preserve">1NP- 2VRSTVY:9,1*25,4</t>
  </si>
  <si>
    <t xml:space="preserve">,67*6/2</t>
  </si>
  <si>
    <t xml:space="preserve">12,56*19,03</t>
  </si>
  <si>
    <t xml:space="preserve">(1,4+,6)/2*3,3</t>
  </si>
  <si>
    <t xml:space="preserve">JEDNA VRSTVA:</t>
  </si>
  <si>
    <t xml:space="preserve">S2- NÍZKÁ STŘECHA PLOCHÁ:(3,24*25,171)</t>
  </si>
  <si>
    <t xml:space="preserve">S2- VYSOKÁ STŘECHA PLOCHÁ:(6,5*13,28)</t>
  </si>
  <si>
    <t xml:space="preserve">S1- TERASA:(5,69*6,26)</t>
  </si>
  <si>
    <t xml:space="preserve">711112001RZ1</t>
  </si>
  <si>
    <t xml:space="preserve">Izolace proti vlhkosti svis. nátěr ALP, za studena 1x nátěr - včetně dodávky asfaltového laku</t>
  </si>
  <si>
    <t xml:space="preserve">1NP:9,1*1,55+25,4*1,55*2</t>
  </si>
  <si>
    <t xml:space="preserve">,67*6/2*1,55</t>
  </si>
  <si>
    <t xml:space="preserve">4,4*2*1,55</t>
  </si>
  <si>
    <t xml:space="preserve">(12,8+8,6+2,5+1,3+3,4+,8)*1,55</t>
  </si>
  <si>
    <t xml:space="preserve">5,85*19,03</t>
  </si>
  <si>
    <t xml:space="preserve">6,1*4,4/2</t>
  </si>
  <si>
    <t xml:space="preserve">8*5,5</t>
  </si>
  <si>
    <t xml:space="preserve">S2- VYSOKÁ STŘECHA PLOCHÁ:(6,5*,45*2+,45*13,28*2)</t>
  </si>
  <si>
    <t xml:space="preserve">S1- TERASA:(5,69*,25+6,26*,25)</t>
  </si>
  <si>
    <t xml:space="preserve">(5,69*,6+6,26*,6)</t>
  </si>
  <si>
    <t xml:space="preserve">711131101RT1</t>
  </si>
  <si>
    <t xml:space="preserve">Izolace proti vlhkosti vodorovná pásy na sucho 1 vrstva - asfaltový pás ve specifikaci</t>
  </si>
  <si>
    <t xml:space="preserve">1NP:(25,24+,16+,3-,22+3,16+,24+,16+2,2+1,04+,16+5,87)*,3</t>
  </si>
  <si>
    <t xml:space="preserve">ŠIRŠÍ ČÁST:(6,4+4,5+1,68+2,3+,3+5,785+,35+5,195+,3)*,3</t>
  </si>
  <si>
    <t xml:space="preserve">ŠIRŠÍ:(8,5+11,25+6,3+3,75+1,68+,25+6,6)*,3</t>
  </si>
  <si>
    <t xml:space="preserve">(2,2+1,6)*,3</t>
  </si>
  <si>
    <t xml:space="preserve">711141559RT1</t>
  </si>
  <si>
    <t xml:space="preserve">Izolace proti vlhk. vodorovná pásy přitavením 1 vrstva - materiál ve specifikaci</t>
  </si>
  <si>
    <t xml:space="preserve">711141559RT2</t>
  </si>
  <si>
    <t xml:space="preserve">Izolace proti vlhk. vodorovná pásy přitavením 2 vrstvy - materiál ve specifikaci</t>
  </si>
  <si>
    <t xml:space="preserve">711142559RT1</t>
  </si>
  <si>
    <t xml:space="preserve">Izolace proti vlhkosti svislá pásy přitavením 1 vrstva - materiál ve specifikaci</t>
  </si>
  <si>
    <t xml:space="preserve">711142559RT2</t>
  </si>
  <si>
    <t xml:space="preserve">Izolace proti vlhkosti svislá pásy přitavením 2 vrstvy - materiál ve specifikaci</t>
  </si>
  <si>
    <t xml:space="preserve">711152111R00</t>
  </si>
  <si>
    <t xml:space="preserve">Izolace proti vlhkosti svislá samolepicím pásem </t>
  </si>
  <si>
    <t xml:space="preserve">JEDNA VRSTVA ŠIKMÉ STŘECHY:</t>
  </si>
  <si>
    <t xml:space="preserve"> S3- NÍZKÁ STŘECHA:25,913*7,2*2</t>
  </si>
  <si>
    <t xml:space="preserve">25,913*,25</t>
  </si>
  <si>
    <t xml:space="preserve">25,913*7,6*2</t>
  </si>
  <si>
    <t xml:space="preserve">-2,14*2,825*2</t>
  </si>
  <si>
    <t xml:space="preserve"> S3- VYSOKÁ STŘECHA:20,6*6,8*2*2</t>
  </si>
  <si>
    <t xml:space="preserve">20,6*,22*2</t>
  </si>
  <si>
    <t xml:space="preserve">711212002RT3</t>
  </si>
  <si>
    <t xml:space="preserve">Stěrka hydroizolační těsnící hmotou pružná hydroizolace</t>
  </si>
  <si>
    <t xml:space="preserve">102-P1:12,02</t>
  </si>
  <si>
    <t xml:space="preserve">103-P2:3,57</t>
  </si>
  <si>
    <t xml:space="preserve">104-P1:7,63</t>
  </si>
  <si>
    <t xml:space="preserve">105-P1:3,77</t>
  </si>
  <si>
    <t xml:space="preserve">106-P1:2,21</t>
  </si>
  <si>
    <t xml:space="preserve">107-P1:3,36</t>
  </si>
  <si>
    <t xml:space="preserve">108-P1:8,55</t>
  </si>
  <si>
    <t xml:space="preserve">109-P1:5,1</t>
  </si>
  <si>
    <t xml:space="preserve">110-P1:5,93</t>
  </si>
  <si>
    <t xml:space="preserve">111-P1:3,75</t>
  </si>
  <si>
    <t xml:space="preserve">112-P2:2,53</t>
  </si>
  <si>
    <t xml:space="preserve">113-P1:22,04</t>
  </si>
  <si>
    <t xml:space="preserve">2,5*(7,9*2+2,75*2)</t>
  </si>
  <si>
    <t xml:space="preserve">117-P1:94,58</t>
  </si>
  <si>
    <t xml:space="preserve">118-P1:32,78</t>
  </si>
  <si>
    <t xml:space="preserve">120-P1:102,48</t>
  </si>
  <si>
    <t xml:space="preserve">121-P1:2,6*6,26</t>
  </si>
  <si>
    <t xml:space="preserve">123-P7:5,16</t>
  </si>
  <si>
    <t xml:space="preserve">124-P1:3,82</t>
  </si>
  <si>
    <t xml:space="preserve">125-P1:7,08</t>
  </si>
  <si>
    <t xml:space="preserve">126-P1:6,95</t>
  </si>
  <si>
    <t xml:space="preserve">127-P1:7,33</t>
  </si>
  <si>
    <t xml:space="preserve">128-P2:6,82</t>
  </si>
  <si>
    <t xml:space="preserve">201-P6:32,89</t>
  </si>
  <si>
    <t xml:space="preserve">203-P6:2,9*1,9</t>
  </si>
  <si>
    <t xml:space="preserve">204-P6:99,37</t>
  </si>
  <si>
    <t xml:space="preserve">206-P6:3,86</t>
  </si>
  <si>
    <t xml:space="preserve">207-P6:5,8</t>
  </si>
  <si>
    <t xml:space="preserve">208-P6:3,14</t>
  </si>
  <si>
    <t xml:space="preserve">209-P6:12,6</t>
  </si>
  <si>
    <t xml:space="preserve">711212601RT3</t>
  </si>
  <si>
    <t xml:space="preserve">Těsnicí pás do spoje podlaha - stěna (šíře 120 mm)</t>
  </si>
  <si>
    <t xml:space="preserve">102:(5,414+2,28+2,38+4,9)</t>
  </si>
  <si>
    <t xml:space="preserve">103:1,66*2+2,35*2</t>
  </si>
  <si>
    <t xml:space="preserve">104:2,38+3+2,75*3</t>
  </si>
  <si>
    <t xml:space="preserve">105:(4*2+2,6*2)</t>
  </si>
  <si>
    <t xml:space="preserve">106:(1,64*2+1,5*2)</t>
  </si>
  <si>
    <t xml:space="preserve">107:(2,05*2+1,64*2)</t>
  </si>
  <si>
    <t xml:space="preserve">108:(2,94*2+3,44*2)</t>
  </si>
  <si>
    <t xml:space="preserve">109:(1,9*2+2,94*2)</t>
  </si>
  <si>
    <t xml:space="preserve">110:(2,15*2+2,94*2)</t>
  </si>
  <si>
    <t xml:space="preserve">111:(1,5*2+2,5*2)</t>
  </si>
  <si>
    <t xml:space="preserve">113:(7,9*2+2,94*2)</t>
  </si>
  <si>
    <t xml:space="preserve">127:(2,65*2+2,94*2)</t>
  </si>
  <si>
    <t xml:space="preserve">117:(5,39*2+21*2+3,99*2)</t>
  </si>
  <si>
    <t xml:space="preserve">118:(5,54*2+5,6*2+,84+1,35)</t>
  </si>
  <si>
    <t xml:space="preserve">120:(5,54+,24+3,16+3,855+5,78+5,54+2+,3+2+5,96+5,78+5,96+,3+4,415+2,6+,24)</t>
  </si>
  <si>
    <t xml:space="preserve">121:(6,26*2+2,5*2)</t>
  </si>
  <si>
    <t xml:space="preserve">1,2*2</t>
  </si>
  <si>
    <t xml:space="preserve">3,08*2</t>
  </si>
  <si>
    <t xml:space="preserve">124 :(2,14*2+1,785*2)</t>
  </si>
  <si>
    <t xml:space="preserve">125  :(1,73*2+3,9*2+,5*2)</t>
  </si>
  <si>
    <t xml:space="preserve">204:(5,95+5,68)</t>
  </si>
  <si>
    <t xml:space="preserve">(,9+9,7+4,3+3,1+1,24+3,75+2,6+,9)</t>
  </si>
  <si>
    <t xml:space="preserve">(,3+5,96+6,45+5,96+,3+1,22*2)</t>
  </si>
  <si>
    <t xml:space="preserve">206 :(2,13*2+1,73*2)</t>
  </si>
  <si>
    <t xml:space="preserve">207:(1,76*2+3,3*2)</t>
  </si>
  <si>
    <t xml:space="preserve">208 :(2,8*2+1,12*2)</t>
  </si>
  <si>
    <t xml:space="preserve">209:(3*2+4,2*2)</t>
  </si>
  <si>
    <t xml:space="preserve">711482020RZ1</t>
  </si>
  <si>
    <t xml:space="preserve">Izolační systém NOPOVÁ FÓLIE, svisle včetně dodávky fólie  a doplňků</t>
  </si>
  <si>
    <t xml:space="preserve">1-1:1,2*(25,08+3,21+,5+3,15+3,1+11,1+4,73+4,05+4,73+11,37)</t>
  </si>
  <si>
    <t xml:space="preserve">2-2:1,2*(2,8+1,395+4+,75+6,2+19,53+12,9+9,96)</t>
  </si>
  <si>
    <t xml:space="preserve">JZ:3,9*19,35</t>
  </si>
  <si>
    <t xml:space="preserve">JV:3,9*7,3/2</t>
  </si>
  <si>
    <t xml:space="preserve">3,2*6,4/2</t>
  </si>
  <si>
    <t xml:space="preserve">3,2*,63</t>
  </si>
  <si>
    <t xml:space="preserve">628329101</t>
  </si>
  <si>
    <t xml:space="preserve">Pás asfaltovaný těžký MODIFIKOVANÝ  spec.  1x7,5 m</t>
  </si>
  <si>
    <t xml:space="preserve">SVISLÁ:</t>
  </si>
  <si>
    <t xml:space="preserve">DVĚ VRSTVY:</t>
  </si>
  <si>
    <t xml:space="preserve">475,4668</t>
  </si>
  <si>
    <t xml:space="preserve">1NP- 2VRSTVY:9,1*1,55+25,4*1,55*2</t>
  </si>
  <si>
    <t xml:space="preserve">327,216</t>
  </si>
  <si>
    <t xml:space="preserve">NA ZDIVO:</t>
  </si>
  <si>
    <t xml:space="preserve">1950,5476*,2</t>
  </si>
  <si>
    <t xml:space="preserve">,3429</t>
  </si>
  <si>
    <t xml:space="preserve">62856104</t>
  </si>
  <si>
    <t xml:space="preserve">Pás modifikovaný asfalt   1,5 mm SAMOLEPÍCÍ PAROZÁBRANA</t>
  </si>
  <si>
    <t xml:space="preserve"> S3- NÍZKÁ STŘECHA:25,913*7,2</t>
  </si>
  <si>
    <t xml:space="preserve">25,913*7,6</t>
  </si>
  <si>
    <t xml:space="preserve">-2,14*2,825</t>
  </si>
  <si>
    <t xml:space="preserve"> S3- VYSOKÁ STŘECHA:20,6*6,8*2</t>
  </si>
  <si>
    <t xml:space="preserve">-664,1051</t>
  </si>
  <si>
    <t xml:space="preserve">664,1051*1,2</t>
  </si>
  <si>
    <t xml:space="preserve">,0738</t>
  </si>
  <si>
    <t xml:space="preserve">62857013</t>
  </si>
  <si>
    <t xml:space="preserve">Pás modifikovaný asfalt  3,0 mm SAMOLEPÍCÍ</t>
  </si>
  <si>
    <t xml:space="preserve">-679,6474</t>
  </si>
  <si>
    <t xml:space="preserve">679,6474*1,2</t>
  </si>
  <si>
    <t xml:space="preserve">,4231</t>
  </si>
  <si>
    <t xml:space="preserve">69366198</t>
  </si>
  <si>
    <t xml:space="preserve">Geotextilie  300 g/m2 š. 200cm 100% PP</t>
  </si>
  <si>
    <t xml:space="preserve">264,642*1,2</t>
  </si>
  <si>
    <t xml:space="preserve">,7876</t>
  </si>
  <si>
    <t xml:space="preserve">69366199</t>
  </si>
  <si>
    <t xml:space="preserve">Geotextilie  500 g/m2 š. 200cm 100% PP</t>
  </si>
  <si>
    <t xml:space="preserve">S2- NÍZKÁ STŘECHA PLOCHÁ:(3,27*25,401)</t>
  </si>
  <si>
    <t xml:space="preserve">3,27*2*,5</t>
  </si>
  <si>
    <t xml:space="preserve">25,401*,68</t>
  </si>
  <si>
    <t xml:space="preserve">S2- VYSOKÁ STŘECHA PLOCHÁ:(6,31*13,765)</t>
  </si>
  <si>
    <t xml:space="preserve">(13,766-,61*2)*,28</t>
  </si>
  <si>
    <t xml:space="preserve">5,7*2*,18</t>
  </si>
  <si>
    <t xml:space="preserve">13,766*,17</t>
  </si>
  <si>
    <t xml:space="preserve">5,02*,15*2</t>
  </si>
  <si>
    <t xml:space="preserve">5,7*,15</t>
  </si>
  <si>
    <t xml:space="preserve">5,7*,4</t>
  </si>
  <si>
    <t xml:space="preserve">238,6266*1,2</t>
  </si>
  <si>
    <t xml:space="preserve">,0215</t>
  </si>
  <si>
    <t xml:space="preserve">998711201R00</t>
  </si>
  <si>
    <t xml:space="preserve">Přesun hmot pro izolace proti vodě, výšky do 6 m </t>
  </si>
  <si>
    <t xml:space="preserve">712</t>
  </si>
  <si>
    <t xml:space="preserve">Živičné krytiny</t>
  </si>
  <si>
    <t xml:space="preserve">712391171RT2</t>
  </si>
  <si>
    <t xml:space="preserve">Povlaková krytina střech do 10°, podklad. textilie 2 vrstvy - materiál ve specifikaci</t>
  </si>
  <si>
    <t xml:space="preserve">712391382RT1</t>
  </si>
  <si>
    <t xml:space="preserve">Násyp z hrubého kameniva frakce 16 - 22, tl. 5 cm tl. 5 cm - kamenivo ve specifikaci</t>
  </si>
  <si>
    <t xml:space="preserve">S2- NÍZKÁ STŘECHA PLOCHÁ:(2,68*24,5)</t>
  </si>
  <si>
    <t xml:space="preserve">S2- VYSOKÁ STŘECHA PLOCHÁ:(5,7*12,54)</t>
  </si>
  <si>
    <t xml:space="preserve">283221341</t>
  </si>
  <si>
    <t xml:space="preserve">Fólie hydroizolační střešní TPO tl. 1,5 mm</t>
  </si>
  <si>
    <t xml:space="preserve">238,6266*,2</t>
  </si>
  <si>
    <t xml:space="preserve">,6481</t>
  </si>
  <si>
    <t xml:space="preserve">58333663</t>
  </si>
  <si>
    <t xml:space="preserve">Kamenivo  těžené hr frakce 22-32 kačírek praný  VL</t>
  </si>
  <si>
    <t xml:space="preserve">l</t>
  </si>
  <si>
    <t xml:space="preserve">S2- NÍZKÁ STŘECHA PLOCHÁ:(2,68*24,5)*,05*1000</t>
  </si>
  <si>
    <t xml:space="preserve">S2- VYSOKÁ STŘECHA PLOCHÁ:(5,7*12,54)*,05*1000</t>
  </si>
  <si>
    <t xml:space="preserve">998712202R00</t>
  </si>
  <si>
    <t xml:space="preserve">Přesun hmot pro povlakové krytiny, výšky do 12 m </t>
  </si>
  <si>
    <t xml:space="preserve">713</t>
  </si>
  <si>
    <t xml:space="preserve">Izolace tepelné</t>
  </si>
  <si>
    <t xml:space="preserve">713121111R00</t>
  </si>
  <si>
    <t xml:space="preserve">Izolace tepelná podlah na sucho, jednovrstvá </t>
  </si>
  <si>
    <t xml:space="preserve">713131131R00</t>
  </si>
  <si>
    <t xml:space="preserve">Izolace tepelná stěn lepením </t>
  </si>
  <si>
    <t xml:space="preserve">BOKY ATIKY:,5*(6,26+13,766+5,7)</t>
  </si>
  <si>
    <t xml:space="preserve">,6*(25,27+3,27)</t>
  </si>
  <si>
    <t xml:space="preserve">,4*(6,26+5,635)</t>
  </si>
  <si>
    <t xml:space="preserve">STŘECHA- FASÁDA:,6*(4,5*2+26,073)</t>
  </si>
  <si>
    <t xml:space="preserve">713134211RO5</t>
  </si>
  <si>
    <t xml:space="preserve">Montáž parozábrany na stěny s přelepením spojů vč. parotěsná fólie  standard</t>
  </si>
  <si>
    <t xml:space="preserve">713134211RP8</t>
  </si>
  <si>
    <t xml:space="preserve">Montáž ochrané siťky na stěny s přelepením spojů materiál PES</t>
  </si>
  <si>
    <t xml:space="preserve">713141123R01</t>
  </si>
  <si>
    <t xml:space="preserve">Izolace tepelná střech bodově lep. tmelem ,2vrstvá </t>
  </si>
  <si>
    <t xml:space="preserve"> S3- NÍZKÁ STŘECHA:25,913*7,6</t>
  </si>
  <si>
    <t xml:space="preserve">25,913*8</t>
  </si>
  <si>
    <t xml:space="preserve">SVISLÁ ČÁST U ŽLABU:25,913*2*,3</t>
  </si>
  <si>
    <t xml:space="preserve"> S3- VYSOKÁ STŘECHA:20,6*7,4*2</t>
  </si>
  <si>
    <t xml:space="preserve">SVISLÁ ČÁST U ŽLABU:20,6*2*,3</t>
  </si>
  <si>
    <t xml:space="preserve">S2- NÍZKÁ STŘECHA PLOCHÁ:2,68*24,555</t>
  </si>
  <si>
    <t xml:space="preserve">S2- VYSOKÁ STŘECHA PLOCHÁ:5,7*12,545</t>
  </si>
  <si>
    <t xml:space="preserve">S1- TERASA:5,02*5,7</t>
  </si>
  <si>
    <t xml:space="preserve">713191100RT9</t>
  </si>
  <si>
    <t xml:space="preserve">Položení izolační fólie včetně dodávky fólie PE</t>
  </si>
  <si>
    <t xml:space="preserve">Chladící stavebnicový box 1200/2400/2600mm polyuretanová izolace 80mm sendvičového panelu</t>
  </si>
  <si>
    <t xml:space="preserve">7131</t>
  </si>
  <si>
    <t xml:space="preserve">Chladící stavebnicový box 1600/2400/2600mm polyuretanová izolace 80mm sendvičového panelu</t>
  </si>
  <si>
    <t xml:space="preserve">713121211U00</t>
  </si>
  <si>
    <t xml:space="preserve">Izolace tep podlah volně pásek obvody místností vč pásku</t>
  </si>
  <si>
    <t xml:space="preserve">2837540A</t>
  </si>
  <si>
    <t xml:space="preserve">Systémová Deska  32 mm</t>
  </si>
  <si>
    <t xml:space="preserve">28375767</t>
  </si>
  <si>
    <t xml:space="preserve">Deska polystyrén samozhášivý EPS 100 Z</t>
  </si>
  <si>
    <t xml:space="preserve">PODLAHY:</t>
  </si>
  <si>
    <t xml:space="preserve">102-P1:12,02*,15</t>
  </si>
  <si>
    <t xml:space="preserve">103-P2:3,57*,18</t>
  </si>
  <si>
    <t xml:space="preserve">104-P1:7,63*,15</t>
  </si>
  <si>
    <t xml:space="preserve">105-P1:3,77*,15</t>
  </si>
  <si>
    <t xml:space="preserve">106-P1:2,21*,15</t>
  </si>
  <si>
    <t xml:space="preserve">107-P1:3,36*,15</t>
  </si>
  <si>
    <t xml:space="preserve">108-P1:8,55*,15</t>
  </si>
  <si>
    <t xml:space="preserve">109-P1:5,1*,15</t>
  </si>
  <si>
    <t xml:space="preserve">110-P1:5,93*,15</t>
  </si>
  <si>
    <t xml:space="preserve">111-P1:3,75*,15</t>
  </si>
  <si>
    <t xml:space="preserve">112-P2:2,53*,18</t>
  </si>
  <si>
    <t xml:space="preserve">113-P1:22,04*,15</t>
  </si>
  <si>
    <t xml:space="preserve">117-P1:94,58*,15</t>
  </si>
  <si>
    <t xml:space="preserve">118-P1:32,78*,15</t>
  </si>
  <si>
    <t xml:space="preserve">120-P1:102,48*,15</t>
  </si>
  <si>
    <t xml:space="preserve">121-P1:2,6*6,26*,15</t>
  </si>
  <si>
    <t xml:space="preserve">123-P7:5,16*,15</t>
  </si>
  <si>
    <t xml:space="preserve">124-P1:3,82*,15</t>
  </si>
  <si>
    <t xml:space="preserve">125-P1:7,08*,15</t>
  </si>
  <si>
    <t xml:space="preserve">126-P1:6,95*,15</t>
  </si>
  <si>
    <t xml:space="preserve">127-P1:7,33*,15</t>
  </si>
  <si>
    <t xml:space="preserve">128-P2:6,82*,18</t>
  </si>
  <si>
    <t xml:space="preserve">28375946</t>
  </si>
  <si>
    <t xml:space="preserve">Deska fasádní polystyrenová EPS 100 F tl. 60 mm</t>
  </si>
  <si>
    <t xml:space="preserve"> S3- NÍZKÁ STŘECHA:</t>
  </si>
  <si>
    <t xml:space="preserve"> S3- VYSOKÁ STŘECHA:</t>
  </si>
  <si>
    <t xml:space="preserve">28375972</t>
  </si>
  <si>
    <t xml:space="preserve">Deska - klín spádový EPS 150 S Stabil</t>
  </si>
  <si>
    <t xml:space="preserve">S2- NÍZKÁ STŘECHA PLOCHÁ:(2,68*24,555)*(,2+,405)/2</t>
  </si>
  <si>
    <t xml:space="preserve">S2- VYSOKÁ STŘECHA PLOCHÁ:(5,7*12,545)*(,2+,32)/2</t>
  </si>
  <si>
    <t xml:space="preserve">S1- TERASA:(5,02*5,7)*(,15+,28)/2</t>
  </si>
  <si>
    <t xml:space="preserve">28376288</t>
  </si>
  <si>
    <t xml:space="preserve">Deska polystyren EPS KROČEJOVÁ  1000x500x50mm</t>
  </si>
  <si>
    <t xml:space="preserve">PODLHA- KROČEJOVÁ IZOLACE:</t>
  </si>
  <si>
    <t xml:space="preserve">283763196</t>
  </si>
  <si>
    <t xml:space="preserve">Deska XPS  4000 CS 1265 x 615 x 100 mm</t>
  </si>
  <si>
    <t xml:space="preserve">283763197</t>
  </si>
  <si>
    <t xml:space="preserve">Deska XPS  4000 CS 1265 x 615 x 120 mm</t>
  </si>
  <si>
    <t xml:space="preserve">2837631971</t>
  </si>
  <si>
    <t xml:space="preserve">Deska XPS  4000 CS 1265 x 615 x 160 mm</t>
  </si>
  <si>
    <t xml:space="preserve">283763405</t>
  </si>
  <si>
    <t xml:space="preserve">Deska XPS  150 ; tl. 100 mm</t>
  </si>
  <si>
    <t xml:space="preserve">28376501</t>
  </si>
  <si>
    <t xml:space="preserve">Deska izolační PIR 024-pro střechy 1250x2500x100mm</t>
  </si>
  <si>
    <t xml:space="preserve">28376503</t>
  </si>
  <si>
    <t xml:space="preserve">Deska izolační PIR 024-pro střechy 1250x2500x140mm</t>
  </si>
  <si>
    <t xml:space="preserve"> S3- NÍZKÁ STŘECHA:25,913*7,3</t>
  </si>
  <si>
    <t xml:space="preserve">25,913*7,7</t>
  </si>
  <si>
    <t xml:space="preserve"> S3- VYSOKÁ STŘECHA:20,6*7,1*2</t>
  </si>
  <si>
    <t xml:space="preserve">28376504</t>
  </si>
  <si>
    <t xml:space="preserve">Deska izolační PIR 024-pro střechy 1250x2500x150mm</t>
  </si>
  <si>
    <t xml:space="preserve">63151402</t>
  </si>
  <si>
    <t xml:space="preserve">Deska z minerální plsti  tl. 60 mm</t>
  </si>
  <si>
    <t xml:space="preserve">SV- Plech:</t>
  </si>
  <si>
    <t xml:space="preserve">63151408</t>
  </si>
  <si>
    <t xml:space="preserve">Deska z minerální plsti tl. 130 mm</t>
  </si>
  <si>
    <t xml:space="preserve">63151410</t>
  </si>
  <si>
    <t xml:space="preserve">Deska z minerální plsti  tl. 140 mm</t>
  </si>
  <si>
    <t xml:space="preserve">63151412</t>
  </si>
  <si>
    <t xml:space="preserve">Deska z minerální plsti tl. 160 mm</t>
  </si>
  <si>
    <t xml:space="preserve">998713202R00</t>
  </si>
  <si>
    <t xml:space="preserve">Přesun hmot pro izolace tepelné, výšky do 12 m </t>
  </si>
  <si>
    <t xml:space="preserve">720</t>
  </si>
  <si>
    <t xml:space="preserve">Zdravotechnická instalace</t>
  </si>
  <si>
    <t xml:space="preserve">ZTI </t>
  </si>
  <si>
    <t xml:space="preserve">720-1</t>
  </si>
  <si>
    <t xml:space="preserve">Přípojka VODY,  KANALIZACE , PLYNU </t>
  </si>
  <si>
    <t xml:space="preserve">720-3</t>
  </si>
  <si>
    <t xml:space="preserve">Zařizovací předměty </t>
  </si>
  <si>
    <t xml:space="preserve">720-4</t>
  </si>
  <si>
    <t xml:space="preserve">Stavební výpomoci </t>
  </si>
  <si>
    <t xml:space="preserve">723</t>
  </si>
  <si>
    <t xml:space="preserve">Vnitřní plynovod</t>
  </si>
  <si>
    <t xml:space="preserve">Plynovod </t>
  </si>
  <si>
    <t xml:space="preserve">730</t>
  </si>
  <si>
    <t xml:space="preserve">Ústřední vytápění</t>
  </si>
  <si>
    <t xml:space="preserve">730-1</t>
  </si>
  <si>
    <t xml:space="preserve">ÚT </t>
  </si>
  <si>
    <t xml:space="preserve">730-3</t>
  </si>
  <si>
    <t xml:space="preserve">762</t>
  </si>
  <si>
    <t xml:space="preserve">Konstrukce tesařské</t>
  </si>
  <si>
    <t xml:space="preserve">762085140R00</t>
  </si>
  <si>
    <t xml:space="preserve">Hoblování viditelných částí krovu čtyřstranné </t>
  </si>
  <si>
    <t xml:space="preserve">POZEDNICE160/120:25,74*2</t>
  </si>
  <si>
    <t xml:space="preserve">POZEDNICE160/140:19,74*2</t>
  </si>
  <si>
    <t xml:space="preserve">VRCHOLOVÁ VAZNICE140/180:3,75*1</t>
  </si>
  <si>
    <t xml:space="preserve">KROKEV 100/180:3,8*39</t>
  </si>
  <si>
    <t xml:space="preserve">KROKEV 100/180:,51*3</t>
  </si>
  <si>
    <t xml:space="preserve">KROKEV 100/200:3,5*34</t>
  </si>
  <si>
    <t xml:space="preserve">KLEŠTINA 60/180:2,8*2*18</t>
  </si>
  <si>
    <t xml:space="preserve">3*2*17</t>
  </si>
  <si>
    <t xml:space="preserve">POMOCNÁ KROKEV 100/130:,8*73</t>
  </si>
  <si>
    <t xml:space="preserve">TRÁMEK 40/60:,47*73</t>
  </si>
  <si>
    <t xml:space="preserve">762311102R00</t>
  </si>
  <si>
    <t xml:space="preserve">D+M nadstřešních  kotev pro distanční osazení kontralatí nad tepelnou izolaci střechy</t>
  </si>
  <si>
    <t xml:space="preserve">STŘECHA:21*(3,4)*2/,8</t>
  </si>
  <si>
    <t xml:space="preserve">26*(3,6)*2/,8</t>
  </si>
  <si>
    <t xml:space="preserve">762311103R00</t>
  </si>
  <si>
    <t xml:space="preserve">Montáž kotevních želez, příložek, patek, táhel </t>
  </si>
  <si>
    <t xml:space="preserve">L 80/80/8:73</t>
  </si>
  <si>
    <t xml:space="preserve">SVORKA80/5/900:73</t>
  </si>
  <si>
    <t xml:space="preserve">SVORKA80/5/700:35</t>
  </si>
  <si>
    <t xml:space="preserve">TÁHLO D16mm:219</t>
  </si>
  <si>
    <t xml:space="preserve">SPOJ TÁHEL :35</t>
  </si>
  <si>
    <t xml:space="preserve">TÁHLO 60/8/1000:2</t>
  </si>
  <si>
    <t xml:space="preserve">762313112R00</t>
  </si>
  <si>
    <t xml:space="preserve">Montáž svorníků, šroubů délky 300 mm </t>
  </si>
  <si>
    <t xml:space="preserve">POZEDNICE:57</t>
  </si>
  <si>
    <t xml:space="preserve">POMOCNÁ KROKEV :73</t>
  </si>
  <si>
    <t xml:space="preserve">TRÁMEK 40/60:73*2</t>
  </si>
  <si>
    <t xml:space="preserve">VRCHOLOVÁ VAZNICE:35</t>
  </si>
  <si>
    <t xml:space="preserve">KROKEV :70</t>
  </si>
  <si>
    <t xml:space="preserve">KLEŠTINA :70</t>
  </si>
  <si>
    <t xml:space="preserve">762332120R00</t>
  </si>
  <si>
    <t xml:space="preserve">Montáž vázaných krovů pravidelných do 224 cm2 </t>
  </si>
  <si>
    <t xml:space="preserve">KVH:163*,06*,06*1,1</t>
  </si>
  <si>
    <t xml:space="preserve">762342203RT2</t>
  </si>
  <si>
    <t xml:space="preserve">Montáž laťování střech, vzdálenost latí 22 - 36 cm včetně dodávky řeziva, latě 3/5 cm</t>
  </si>
  <si>
    <t xml:space="preserve">STŘECHA:21*(3,4/,22)*2</t>
  </si>
  <si>
    <t xml:space="preserve">26*(3,6/,22)*2</t>
  </si>
  <si>
    <t xml:space="preserve">762342204RT3</t>
  </si>
  <si>
    <t xml:space="preserve">Montáž laťování střech, svislé, vzdálenost 100 cm včetně dodávky řeziva, hranolek 6/4 cm</t>
  </si>
  <si>
    <t xml:space="preserve">STŘECHA:21/,9*(3,4)*2</t>
  </si>
  <si>
    <t xml:space="preserve">26/,9*(3,6)*2</t>
  </si>
  <si>
    <t xml:space="preserve">762395000R00</t>
  </si>
  <si>
    <t xml:space="preserve">Spojovací a ochranné prostředky pro střechy </t>
  </si>
  <si>
    <t xml:space="preserve">ŘEZIVO:11,5853</t>
  </si>
  <si>
    <t xml:space="preserve">BEDNĚNÍ:695,568*,02</t>
  </si>
  <si>
    <t xml:space="preserve">LATĚ:366,66*,00275</t>
  </si>
  <si>
    <t xml:space="preserve">1500*,005</t>
  </si>
  <si>
    <t xml:space="preserve">762812240RT3</t>
  </si>
  <si>
    <t xml:space="preserve">Montáž záklopu, vrchní na sraz, hoblovaná prkna včetně dodávky řeziva, prkna hobl. tl. 24 mm</t>
  </si>
  <si>
    <t xml:space="preserve">STŘECHA:20,6*(3,4+,22)*2*2</t>
  </si>
  <si>
    <t xml:space="preserve">26*(3,6+,22)*2*2</t>
  </si>
  <si>
    <t xml:space="preserve">AMFI:46</t>
  </si>
  <si>
    <t xml:space="preserve">309000700000</t>
  </si>
  <si>
    <t xml:space="preserve">Šroub ocelový 02 1101  M10x180 mm</t>
  </si>
  <si>
    <t xml:space="preserve">309001330000</t>
  </si>
  <si>
    <t xml:space="preserve">Šroub ocelový 02 1301.0 M16x300 mm</t>
  </si>
  <si>
    <t xml:space="preserve">31171313.A</t>
  </si>
  <si>
    <t xml:space="preserve">Kotva pro chem.kotvení CH - M12x160/35GV</t>
  </si>
  <si>
    <t xml:space="preserve">55399999</t>
  </si>
  <si>
    <t xml:space="preserve">Ocelové výrobky - kotvy a spojky-atypické prvky</t>
  </si>
  <si>
    <t xml:space="preserve">L 80/80/8:73*9,63*,16</t>
  </si>
  <si>
    <t xml:space="preserve">SVORKA80/5/900:73*3,14*,9*2</t>
  </si>
  <si>
    <t xml:space="preserve">SVORKA80/5/700:35*3,14*,7*2</t>
  </si>
  <si>
    <t xml:space="preserve">TÁHLO D16mm:219*1,72</t>
  </si>
  <si>
    <t xml:space="preserve">SPOJ TÁHEL :35*3</t>
  </si>
  <si>
    <t xml:space="preserve">TÁHLO 60/8/1000:2*3,77*2</t>
  </si>
  <si>
    <t xml:space="preserve">60515766</t>
  </si>
  <si>
    <t xml:space="preserve">Hranol KVH profil do 60/60 mm dl. do 6 m</t>
  </si>
  <si>
    <t xml:space="preserve">163*,06*,06*1,1</t>
  </si>
  <si>
    <t xml:space="preserve">60515767</t>
  </si>
  <si>
    <t xml:space="preserve">Hranol SM/BO profil do 200x200 mm dl. do 7 m</t>
  </si>
  <si>
    <t xml:space="preserve">POZEDNICE160/120:25,74*2*,16*,12</t>
  </si>
  <si>
    <t xml:space="preserve">POZEDNICE160/140:19,74*2*,16*,14</t>
  </si>
  <si>
    <t xml:space="preserve">VRCHOLOVÁ VAZNICE140/180:3,75*1*,14*,18</t>
  </si>
  <si>
    <t xml:space="preserve">KROKEV 100/180:3,8*39*,1*,18</t>
  </si>
  <si>
    <t xml:space="preserve">KROKEV 100/180:,51*3*,1*,18</t>
  </si>
  <si>
    <t xml:space="preserve">KROKEV 100/200:3,5*34*,1*,2</t>
  </si>
  <si>
    <t xml:space="preserve">KLEŠTINA 60/180:2,8*2*18*,06*,18</t>
  </si>
  <si>
    <t xml:space="preserve">3*2*17*,06*,18</t>
  </si>
  <si>
    <t xml:space="preserve">POMOCNÁ KROKEV 100/130:,8*73*,1*,13</t>
  </si>
  <si>
    <t xml:space="preserve">TRÁMEK 40/60:,47*73*,04*,06</t>
  </si>
  <si>
    <t xml:space="preserve">10,0742*,15</t>
  </si>
  <si>
    <t xml:space="preserve">9987622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764331220R00</t>
  </si>
  <si>
    <t xml:space="preserve">Lemování z Pz plechu zdí, tvrdá krytina, rš 280 mm K 23,25,27,30,31 , LAKOVÁNO RAL</t>
  </si>
  <si>
    <t xml:space="preserve">K23:8,1</t>
  </si>
  <si>
    <t xml:space="preserve">K25:2,9</t>
  </si>
  <si>
    <t xml:space="preserve">K27:5,6</t>
  </si>
  <si>
    <t xml:space="preserve">K30:7,46</t>
  </si>
  <si>
    <t xml:space="preserve">K31:7,6</t>
  </si>
  <si>
    <t xml:space="preserve">764331230R00</t>
  </si>
  <si>
    <t xml:space="preserve">Lemování z Pz plechu zdí, tvrdá krytina, rš 330 mm K 24  LAKOVÁNO RAL</t>
  </si>
  <si>
    <t xml:space="preserve">764410220R00</t>
  </si>
  <si>
    <t xml:space="preserve">Oplechování parapetů včetně rohů Pz, rš 140 mm K6   LAKOVÁNO RAL</t>
  </si>
  <si>
    <t xml:space="preserve">K6:1,45</t>
  </si>
  <si>
    <t xml:space="preserve">764410230R00</t>
  </si>
  <si>
    <t xml:space="preserve">Oplechování parapetů včetně rohů Pz, rš 180 mm K 1,2,3,5,7,9  LAKOVÁNO RAL</t>
  </si>
  <si>
    <t xml:space="preserve">K1:1,11</t>
  </si>
  <si>
    <t xml:space="preserve">K2:8,71</t>
  </si>
  <si>
    <t xml:space="preserve">K3:3,3</t>
  </si>
  <si>
    <t xml:space="preserve">K5:4,16</t>
  </si>
  <si>
    <t xml:space="preserve">K7:8,075</t>
  </si>
  <si>
    <t xml:space="preserve">K9:1</t>
  </si>
  <si>
    <t xml:space="preserve">764410230R01</t>
  </si>
  <si>
    <t xml:space="preserve">Oplechování parapetů včetně rohů Pz, rš 200 mm K 13,14,  LAKOVÁNO RAL</t>
  </si>
  <si>
    <t xml:space="preserve">K13:2,6</t>
  </si>
  <si>
    <t xml:space="preserve">K14:2,8*2</t>
  </si>
  <si>
    <t xml:space="preserve">764410230RT2</t>
  </si>
  <si>
    <t xml:space="preserve">Oplechování parapetů včetně rohů Pz, rš 225 mm K 10,12,  LAKOVÁNO RAL</t>
  </si>
  <si>
    <t xml:space="preserve">K10:3,860</t>
  </si>
  <si>
    <t xml:space="preserve">K12:4,205*2</t>
  </si>
  <si>
    <t xml:space="preserve">764410240R00</t>
  </si>
  <si>
    <t xml:space="preserve">Oplechování parapetů včetně rohů Pz, rš 290 mm K 11,  LAKOVÁNO RAL</t>
  </si>
  <si>
    <t xml:space="preserve">K11:1,06</t>
  </si>
  <si>
    <t xml:space="preserve">764410250RT2</t>
  </si>
  <si>
    <t xml:space="preserve">Oplechování parapetů včetně rohů Pz, rš 380 mm K 15,  LAKOVÁNO RAL</t>
  </si>
  <si>
    <t xml:space="preserve">K15:2,8</t>
  </si>
  <si>
    <t xml:space="preserve">764410260R00</t>
  </si>
  <si>
    <t xml:space="preserve">Oplechování parapetů včetně rohů Pz, rš 400 mm K 4,  LAKOVÁNO RAL</t>
  </si>
  <si>
    <t xml:space="preserve">K4:2,8</t>
  </si>
  <si>
    <t xml:space="preserve">764421240RT2</t>
  </si>
  <si>
    <t xml:space="preserve">Oplechování říms z Pz plechu, rš 260 mm K19,22,28   LAKOVÁNO RAL</t>
  </si>
  <si>
    <t xml:space="preserve">K19:25,3*2</t>
  </si>
  <si>
    <t xml:space="preserve">K22:4,525</t>
  </si>
  <si>
    <t xml:space="preserve">K28:19,73*2</t>
  </si>
  <si>
    <t xml:space="preserve">764421250R00</t>
  </si>
  <si>
    <t xml:space="preserve">Oplechování říms z Pz plechu, rš 300 mm K20,26,29,33   LAKOVÁNO RAL</t>
  </si>
  <si>
    <t xml:space="preserve">K20:25*2</t>
  </si>
  <si>
    <t xml:space="preserve">K26:2,9</t>
  </si>
  <si>
    <t xml:space="preserve">K29:25*2</t>
  </si>
  <si>
    <t xml:space="preserve">K33:11,9</t>
  </si>
  <si>
    <t xml:space="preserve">764430260R00</t>
  </si>
  <si>
    <t xml:space="preserve">Oplechování zdí z Pz plechu, rš 700 mm K21,32   LAKOVÁNO RAL</t>
  </si>
  <si>
    <t xml:space="preserve">K21:29</t>
  </si>
  <si>
    <t xml:space="preserve">K32:26,5</t>
  </si>
  <si>
    <t xml:space="preserve">764928301R00</t>
  </si>
  <si>
    <t xml:space="preserve">Z+M oplechování zdí z poplast. plechu, rš 250 mm </t>
  </si>
  <si>
    <t xml:space="preserve">25,27+3,27+6,31+13,76+6,31+5,635+6,26</t>
  </si>
  <si>
    <t xml:space="preserve">764928306R00</t>
  </si>
  <si>
    <t xml:space="preserve">Z+M oplechování zdí z poplast. plechu, rš 750 mm NADSTŘEŠNÍ ŽLAB</t>
  </si>
  <si>
    <t xml:space="preserve">19,4*2</t>
  </si>
  <si>
    <t xml:space="preserve">25,9*2</t>
  </si>
  <si>
    <t xml:space="preserve">13851110</t>
  </si>
  <si>
    <t xml:space="preserve">VIPLANYL 60 tabule plech. tl. 0,6  1000 x 2000 mm</t>
  </si>
  <si>
    <t xml:space="preserve">19,4*2*(,1+,15+,15+,15+,15)</t>
  </si>
  <si>
    <t xml:space="preserve">25,9*2*(,1+,15+,15+,15+,15)</t>
  </si>
  <si>
    <t xml:space="preserve">,58</t>
  </si>
  <si>
    <t xml:space="preserve">55326105</t>
  </si>
  <si>
    <t xml:space="preserve">VIPLANYL okapnice rš = 250 mm l = 2 m</t>
  </si>
  <si>
    <t xml:space="preserve">(25,27+3,27+6,31+13,76+6,31+5,635+6,26)</t>
  </si>
  <si>
    <t xml:space="preserve">1,185</t>
  </si>
  <si>
    <t xml:space="preserve">998764202R00</t>
  </si>
  <si>
    <t xml:space="preserve">Přesun hmot pro klempířské konstr., výšky do 12 m </t>
  </si>
  <si>
    <t xml:space="preserve">765</t>
  </si>
  <si>
    <t xml:space="preserve">Krytiny tvrdé</t>
  </si>
  <si>
    <t xml:space="preserve">765311511RT1</t>
  </si>
  <si>
    <t xml:space="preserve">Krytina z bobrovek, střech jedn.,šupinová,na sucho vč.tašek polovičních, podhřebenáčových a okapových</t>
  </si>
  <si>
    <t xml:space="preserve">STŘECHA:21*(3,4)*2</t>
  </si>
  <si>
    <t xml:space="preserve">26*(3,6)*2</t>
  </si>
  <si>
    <t xml:space="preserve">-2,824*2,14</t>
  </si>
  <si>
    <t xml:space="preserve">765311532R00</t>
  </si>
  <si>
    <t xml:space="preserve">Hřeben bobrovka, hřebenáči č.1 nos. pás Top Roll </t>
  </si>
  <si>
    <t xml:space="preserve">STŘECHA:21+26</t>
  </si>
  <si>
    <t xml:space="preserve">765311585R00</t>
  </si>
  <si>
    <t xml:space="preserve">Nástavec pro odvětrání kanalizace </t>
  </si>
  <si>
    <t xml:space="preserve">STŘECHA:2</t>
  </si>
  <si>
    <t xml:space="preserve">765311723R00</t>
  </si>
  <si>
    <t xml:space="preserve">Větrací mřížka okapní 5000 x 100 mm </t>
  </si>
  <si>
    <t xml:space="preserve">STŘECHA:(21+26)*2</t>
  </si>
  <si>
    <t xml:space="preserve">998765202R00</t>
  </si>
  <si>
    <t xml:space="preserve">Přesun hmot pro krytiny tvrdé, výšky do 12 m </t>
  </si>
  <si>
    <t xml:space="preserve">766</t>
  </si>
  <si>
    <t xml:space="preserve">Konstrukce truhlářské</t>
  </si>
  <si>
    <t xml:space="preserve">T 01</t>
  </si>
  <si>
    <t xml:space="preserve">VNITŘNÍ DVEŘE RECYKL. DŘEVO  0,700/1,970 m KARTÁČOVANÝ DUB  VČ. BEZPEČNOSTNÍ FAB A KOVÁNÍ</t>
  </si>
  <si>
    <t xml:space="preserve">Ks</t>
  </si>
  <si>
    <t xml:space="preserve">T 02</t>
  </si>
  <si>
    <t xml:space="preserve">VNITŘNÍ DVEŘE RECYKL. DŘEVO 0,8/1,97m, MADLO, KARTÁČOVANÝ DUB  VČ. SAMOZAVÍRAČE</t>
  </si>
  <si>
    <t xml:space="preserve">T 03</t>
  </si>
  <si>
    <t xml:space="preserve">VNITŘNÍ DVEŘE RECYKL. DŘEVO 0,6/1,97m,KARTÁČOVANÝ DUB ,WC KLIKA DO WC STĚNY Z KOMPAKT. DESKY</t>
  </si>
  <si>
    <t xml:space="preserve">T 04</t>
  </si>
  <si>
    <t xml:space="preserve">VNITŘNÍ DVEŘE RECYKL. DŘEVO ZATEPLENÉ 0,8/1,97m, KARTÁČOVANÝ DUB  VČ. BEZPEČ. ZÁMEK FAB , KLIKA</t>
  </si>
  <si>
    <t xml:space="preserve">T 05</t>
  </si>
  <si>
    <t xml:space="preserve">VNITŘNÍ DVEŘE RECYKL. DŘEVO ZATEPLENÉ 0,9/1,97m, LAK ANTRACIT VČ. BEZPEČ. ZÁMEK FAB , KLIKA</t>
  </si>
  <si>
    <t xml:space="preserve">T 06</t>
  </si>
  <si>
    <t xml:space="preserve">VNITŘNÍ DVEŘE RECYKL. DŘEVO 0,9/1,97m,KARTÁČOVANÝ DUB ,WC ZAJIŠŤ.PÁČKA , VYSTROJ PRO IMOBILNÍ OSOBY</t>
  </si>
  <si>
    <t xml:space="preserve">T 07</t>
  </si>
  <si>
    <t xml:space="preserve">VNITŘNÍ DVEŘE RECYKL. DŘEVO 0,9/1,97m,KARTÁČOVANÝ DUB ,BEZP. ZÁMEK EW 15-C DP3 SAMOZAV,PADACÍ PRÁH</t>
  </si>
  <si>
    <t xml:space="preserve">T 08</t>
  </si>
  <si>
    <t xml:space="preserve">VNITŘNÍ DVEŘE RECYKL. DŘEVO 0,7/1,97m, LAK ANTRACIT MEZIPOKOJ. ZÁMEK WC PÁČKA, KLIKA</t>
  </si>
  <si>
    <t xml:space="preserve">T 09</t>
  </si>
  <si>
    <t xml:space="preserve">VNITŘNÍ DVEŘE RECYKL. DŘEVO 0,8/1,97m,KARTÁČOVANÝ DUB ,BEZP. ZÁMEK EW 15-C DP3 SAMOZAV,PADACÍ PRÁH</t>
  </si>
  <si>
    <t xml:space="preserve">T 10</t>
  </si>
  <si>
    <t xml:space="preserve">T 11</t>
  </si>
  <si>
    <t xml:space="preserve">VNITŘNÍ DVEŘE RECYKL. DŘEVO 0,6/1,97m,LAK ANTRACIT ,WC ZAJIŠŤ.PÁČKA ,KLIKA   DO WC DĚLÍCÍ STĚNY</t>
  </si>
  <si>
    <t xml:space="preserve">T 12</t>
  </si>
  <si>
    <t xml:space="preserve">VNITŘNÍ DVEŘE RECYKL. DŘEVO ZATEPLENÉ 0,8/1,97m, LAK ANTRACIT VČ. BEZPEČ. ZÁMEK FAB , KLIKA</t>
  </si>
  <si>
    <t xml:space="preserve">T 13</t>
  </si>
  <si>
    <t xml:space="preserve">VNITŘNÍ DVEŘE RECYKL. DŘEVO 0,7/1,97m,LAK ANTRACIT PADACÍ PRÁH,BEZP. ZÁMEK FAB, KLIKA, EW15DP3</t>
  </si>
  <si>
    <t xml:space="preserve">T 14</t>
  </si>
  <si>
    <t xml:space="preserve">VNITŘNÍ DVEŘE RECYKL. DŘEVO  0,8/1,97m, LAK ANTRACIT VČ. BEZPEČ. ZÁMEK FAB , KLIKA</t>
  </si>
  <si>
    <t xml:space="preserve">T 15</t>
  </si>
  <si>
    <t xml:space="preserve">T 16</t>
  </si>
  <si>
    <t xml:space="preserve">T 17</t>
  </si>
  <si>
    <t xml:space="preserve">VNITŘNÍ DVEŘE RECYKL. DŘEVO 0,8/1,97m,KARTÁČOVANÝ DUB ,BEZP. ZÁMEK FAB, KLIKA, MADLO</t>
  </si>
  <si>
    <t xml:space="preserve">T 18</t>
  </si>
  <si>
    <t xml:space="preserve">T 19</t>
  </si>
  <si>
    <t xml:space="preserve">T 26,27</t>
  </si>
  <si>
    <t xml:space="preserve">D+M VNITŘNÍ OKENÍ PARAPET  LTD DESKA TL. 18 mm HRANA ABS VEL. 310 mm V ODSTÍNU</t>
  </si>
  <si>
    <t xml:space="preserve">5,195+2,58</t>
  </si>
  <si>
    <t xml:space="preserve">T 28,</t>
  </si>
  <si>
    <t xml:space="preserve">D+M VNITŘNÍ OKENÍ PARAPET  LTD DESKA TL. 18 mm HRANA ABS VEL. 200 mm V ODSTÍNU</t>
  </si>
  <si>
    <t xml:space="preserve">4,32</t>
  </si>
  <si>
    <t xml:space="preserve">T 29</t>
  </si>
  <si>
    <t xml:space="preserve">D+M VNITŘNÍ OKENÍ PARAPET  LTD DESKA TL. 18 mm HRANA ABS VEL. 120 mm V ODSTÍNU</t>
  </si>
  <si>
    <t xml:space="preserve">2,8</t>
  </si>
  <si>
    <t xml:space="preserve">T 30</t>
  </si>
  <si>
    <t xml:space="preserve">D+M VNITŘNÍ OKENÍ PARAPET  LTD DESKA TL. 18 mm HRANA ABS VEL. 90 mm V ODSTÍNU</t>
  </si>
  <si>
    <t xml:space="preserve">9,14</t>
  </si>
  <si>
    <t xml:space="preserve">T 31,32,33,34</t>
  </si>
  <si>
    <t xml:space="preserve">D+M VNITŘNÍ OKENÍ PARAPET  LTD DESKA TL. 18 mm HRANA ABS VEL. 250 mm V ODSTÍNU</t>
  </si>
  <si>
    <t xml:space="preserve">3,86+4,205+1,305+2,6</t>
  </si>
  <si>
    <t xml:space="preserve">T 35</t>
  </si>
  <si>
    <t xml:space="preserve">D+M TERASA  Z TROPICK.DŘEV PRKEN tl. 30mm VČ. OLEJ NA SYSTÉMOVÝCH PROFILECH TROPICK.DŘEV 50/50mm</t>
  </si>
  <si>
    <t xml:space="preserve">76</t>
  </si>
  <si>
    <t xml:space="preserve">T 36</t>
  </si>
  <si>
    <t xml:space="preserve">D+M TERASA  Z TROPICK.DŘEV PRKEN tl. 30mm VČ. OLEJ NA SYST. PROFILECH TROP.DŘEV 70/50mm REKT. PODLOŽK</t>
  </si>
  <si>
    <t xml:space="preserve">36</t>
  </si>
  <si>
    <t xml:space="preserve">T 37</t>
  </si>
  <si>
    <t xml:space="preserve">D+M OBKLAD THERMOBOROVICE 88/88mm vč. KOTVENÍ výkr. D.127</t>
  </si>
  <si>
    <t xml:space="preserve">bm</t>
  </si>
  <si>
    <t xml:space="preserve">271,7</t>
  </si>
  <si>
    <t xml:space="preserve">T 38</t>
  </si>
  <si>
    <t xml:space="preserve">D+M OBKLAD THERMOBOROVICE  100/25mm vč. KOTVENÍ dub hranol 110/300mm  , výkr. D.128</t>
  </si>
  <si>
    <t xml:space="preserve">130,49</t>
  </si>
  <si>
    <t xml:space="preserve">T 39</t>
  </si>
  <si>
    <t xml:space="preserve">D+M DŘEVĚNÝ MASIV.DUB.ZAHRAD.SCHODIŠŤ.STUPEŇ 2245/300/180 mm. POVRCH.ÚPR. TERASOVÝ OLEJ</t>
  </si>
  <si>
    <t xml:space="preserve">KS</t>
  </si>
  <si>
    <t xml:space="preserve">T 40</t>
  </si>
  <si>
    <t xml:space="preserve">D+M PODHLED SMRK. LATĚ  50/80mm vč. KOTVENÍ na Al roštu</t>
  </si>
  <si>
    <t xml:space="preserve">49</t>
  </si>
  <si>
    <t xml:space="preserve">T 41</t>
  </si>
  <si>
    <t xml:space="preserve">D+M OBKLAD SMRK. 100/25mm vč. PODKLADNÍHO ROŠTU VČ. KOTVENÍ</t>
  </si>
  <si>
    <t xml:space="preserve">30</t>
  </si>
  <si>
    <t xml:space="preserve">54913711.M</t>
  </si>
  <si>
    <t xml:space="preserve">KOVANI DVEŘÍ KLIKA - KLIKA ROXOR DESIGN</t>
  </si>
  <si>
    <t xml:space="preserve">2+6+1+1+1+1+1+1+1+3+1+1+1+1+1+2+1+1</t>
  </si>
  <si>
    <t xml:space="preserve">54913713.M</t>
  </si>
  <si>
    <t xml:space="preserve">KOVANI  WC SADA ROXOR DESIGN</t>
  </si>
  <si>
    <t xml:space="preserve">6+1+1+3+2+1</t>
  </si>
  <si>
    <t xml:space="preserve">54914685</t>
  </si>
  <si>
    <t xml:space="preserve">Bezpečnostní kování  Ti madlo</t>
  </si>
  <si>
    <t xml:space="preserve">1+1+2</t>
  </si>
  <si>
    <t xml:space="preserve">998766101R00</t>
  </si>
  <si>
    <t xml:space="preserve">Přesun hmot pro truhlářské konstr., výšky do 6 m </t>
  </si>
  <si>
    <t xml:space="preserve">767</t>
  </si>
  <si>
    <t xml:space="preserve">Konstrukce zámečnické</t>
  </si>
  <si>
    <t xml:space="preserve">278311161U00</t>
  </si>
  <si>
    <t xml:space="preserve">Zálivka kotev otvor C25/30 -0,02m3 patky sloupů</t>
  </si>
  <si>
    <t xml:space="preserve">,02*,3*,3*7</t>
  </si>
  <si>
    <t xml:space="preserve">767914830R00</t>
  </si>
  <si>
    <t xml:space="preserve">Demontáž oplocení rámového H do 2 m </t>
  </si>
  <si>
    <t xml:space="preserve">OPLOCENÍ:(8,88+1,4+9,38)</t>
  </si>
  <si>
    <t xml:space="preserve">767995105R00</t>
  </si>
  <si>
    <t xml:space="preserve">Montáž kovových atypických konstrukcí do 100 kg </t>
  </si>
  <si>
    <t xml:space="preserve">,28</t>
  </si>
  <si>
    <t xml:space="preserve">,2043</t>
  </si>
  <si>
    <t xml:space="preserve">,075</t>
  </si>
  <si>
    <t xml:space="preserve">767995106R00</t>
  </si>
  <si>
    <t xml:space="preserve">Montáž kovových atypických konstrukcí do 250 kg </t>
  </si>
  <si>
    <t xml:space="preserve">AMFI:</t>
  </si>
  <si>
    <t xml:space="preserve">100/100/6:55,5*17,1/1000</t>
  </si>
  <si>
    <t xml:space="preserve">111*17,1/1000</t>
  </si>
  <si>
    <t xml:space="preserve">PLECH:,25*,25*40*80/1000</t>
  </si>
  <si>
    <t xml:space="preserve">,455*,25*4*80/1000</t>
  </si>
  <si>
    <t xml:space="preserve">D+M HILTI HSL -3 M12/40 </t>
  </si>
  <si>
    <t xml:space="preserve">AMFI:6*9*4</t>
  </si>
  <si>
    <t xml:space="preserve">D+M HILTI HSL -3 M10/40 </t>
  </si>
  <si>
    <t xml:space="preserve">S2,01:16</t>
  </si>
  <si>
    <t xml:space="preserve">S2,02:12</t>
  </si>
  <si>
    <t xml:space="preserve">O 01</t>
  </si>
  <si>
    <t xml:space="preserve">AL OKNO OTV. SKLOPNÉ  TROJSKL.MIN 0,6W/m2K 1110/750mm , EZS MAGNETY RAL...PŘEDS. MONTÁŽ</t>
  </si>
  <si>
    <t xml:space="preserve">O 02</t>
  </si>
  <si>
    <t xml:space="preserve">AL PROSKL. DVEŘE  TROJSKL.MIN 0,6W/m2K + DŘEV.OBKL PŘEDS.MONTÁŽ1,04/3m , EZS MAGNET RAL. BEZP. KOVÁNÍ</t>
  </si>
  <si>
    <t xml:space="preserve">O 03</t>
  </si>
  <si>
    <t xml:space="preserve">AL PROSKL. DVEŘE  TROJSKL.MIN 0,6W/m2K + DŘEV.OBKL PŘEDS.MONTÁŽ1,06/3m , EZS MAGNET RAL. BEZP. KOVÁNÍ</t>
  </si>
  <si>
    <t xml:space="preserve">O 04</t>
  </si>
  <si>
    <t xml:space="preserve">AL SESTAVA OKNO OTV. SKLOPNÉ  TROJSKL.MIN 0,6W/m2K 8710/750mm , EZS MAGNETY RAL...PŘEDSAZENÁ MONTÁŽ</t>
  </si>
  <si>
    <t xml:space="preserve">O 05</t>
  </si>
  <si>
    <t xml:space="preserve">AL OKNO OTV. SKLOPNÉ  TROJSKL.MIN 0,6W/m2K 3300/750mm , EZS MAGNETY RAL...PŘEDS. MONTÁŽ</t>
  </si>
  <si>
    <t xml:space="preserve">O 06</t>
  </si>
  <si>
    <t xml:space="preserve">AL SESTAVA OKNO SKLÁDANÉ  TROJSKL.MIN 0,6W/m2K 5120/3000mm , EZS MAGNETY RAL...PŘEDSAZENÁ MONTÁŽ</t>
  </si>
  <si>
    <t xml:space="preserve">O 07</t>
  </si>
  <si>
    <t xml:space="preserve">AL OKNO FIX  TROJSKL.MIN 0,6W/m2K 3890/3000mm , EZS MAGNETY RAL...PŘEDS. MONTÁŽ</t>
  </si>
  <si>
    <t xml:space="preserve">O 08</t>
  </si>
  <si>
    <t xml:space="preserve">AL PROSKL. DVEŘE  VCHOD TROJSKL.MIN 0,6W/m2K PŘEDS.MONTÁŽ3,12/2,9m ,EZS MAG. RAL. BEZP. KOVÁNÍ</t>
  </si>
  <si>
    <t xml:space="preserve">O 09</t>
  </si>
  <si>
    <t xml:space="preserve">AL SESTAVA OKNO SKLÁDANÉ  TROJSKL.MIN 0,6W/m2K 7680/3000mm , EZS MAGNETY RAL...PŘEDSAZENÁ MONTÁŽ</t>
  </si>
  <si>
    <t xml:space="preserve">O 10</t>
  </si>
  <si>
    <t xml:space="preserve">AL PROSKL. DVEŘE  VCHOD TROJSKL.MIN 0,6W/m2K PŘEDS.MONTÁŽ2,53/2,52m ,EZS MAG. RAL. BEZP. KOVÁNÍ</t>
  </si>
  <si>
    <t xml:space="preserve">O 11</t>
  </si>
  <si>
    <t xml:space="preserve">AL OKNO FIX  TROJSKL.MIN 0,6W/m2K 2800/3970mm , EZS MAGNETY RAL...PŘEDS. MONTÁŽ</t>
  </si>
  <si>
    <t xml:space="preserve">O 12</t>
  </si>
  <si>
    <t xml:space="preserve">AL OKNO OTV. SKLOPNÉ  TROJSKL.MIN 0,6W/m2K 4320/1000mm , EZS MAGNETY RAL...PŘEDS. MONTÁŽ</t>
  </si>
  <si>
    <t xml:space="preserve">O 13</t>
  </si>
  <si>
    <t xml:space="preserve">AL SESTAVA FIX+ DVEŘE  DVOJSKL.MIN 1,0W/m2K 5,6/3m , EW30-CDP3,EZS MAGNETY RAL...PŘEDS. MONTÁŽ</t>
  </si>
  <si>
    <t xml:space="preserve">O 14</t>
  </si>
  <si>
    <t xml:space="preserve">AL SESTAVA FIX+ DVEŘE  DVOJSKL.MIN 1,0W/m2K 2,6/3m , EW30-CDP3,EZS MAGNETY RAL...PŘEDS. MONTÁŽ</t>
  </si>
  <si>
    <t xml:space="preserve">O 15</t>
  </si>
  <si>
    <t xml:space="preserve">AL SESTAVA FIX+ DVEŘE  DVOJSKL.MIN 1,0W/m2K 1,3/2m , EW30-CDP3,EZS MAGNETY RAL...PŘEDS. MONTÁŽ</t>
  </si>
  <si>
    <t xml:space="preserve">O 16</t>
  </si>
  <si>
    <t xml:space="preserve">AL SESTAVA FIX+ DVEŘE  TROJSKL.MIN 0,6W/m2K 3,7/3,8m , ,EZS MAGNETY RAL...PŘEDS. MONTÁŽ, PANIK</t>
  </si>
  <si>
    <t xml:space="preserve">O 17</t>
  </si>
  <si>
    <t xml:space="preserve">AL SESTAVA FIX+ DVEŘE  TROJSKL.MIN 0,6W/m2K 6,2/3,5m , ,EZS MAGN RAL...PŘEDS. MONTÁŽ, PANIK</t>
  </si>
  <si>
    <t xml:space="preserve">O 18</t>
  </si>
  <si>
    <t xml:space="preserve">AL OKNO OTV. SKLOPNÉ  TROJSKL.MIN 0,6W/m2K 2,75/1m , EZS MAGNETY RAL...PŘEDS. MONTÁŽ</t>
  </si>
  <si>
    <t xml:space="preserve">O 19</t>
  </si>
  <si>
    <t xml:space="preserve">AL SESTAVA OKNO FIX+OTV  TROJSKL.MIN 0,6W/m2K 8,1/0,75m , EZS MAGNETY RAL...PŘEDSAZENÁ MONTÁŽ</t>
  </si>
  <si>
    <t xml:space="preserve">O 20</t>
  </si>
  <si>
    <t xml:space="preserve">AL SESTAVA OKNO FIX+OTV  TROJSKL.MIN 0,6W/m2K 9,14/1,1m , EZS MAGNETY RAL...PŘEDSAZENÁ MONTÁŽ</t>
  </si>
  <si>
    <t xml:space="preserve">O 21</t>
  </si>
  <si>
    <t xml:space="preserve">AL OKNO OTV. SKLOPNÉ  TROJSKL.MIN 0,6W/m2K 1/2,85m , EZS MAGNETY RAL...PŘEDS. MONTÁŽ</t>
  </si>
  <si>
    <t xml:space="preserve">O 22</t>
  </si>
  <si>
    <t xml:space="preserve">AL OKNO OTV. SKLOPNÉ  TROJSKL.MIN 0,6W/m2K 3,9/,75m , EZS MAGNETY RAL...PŘEDS. MONTÁŽ</t>
  </si>
  <si>
    <t xml:space="preserve">O 23</t>
  </si>
  <si>
    <t xml:space="preserve">AL PROSKL. DVEŘE  VCHOD TROJSKL.MIN 0,6W/m2K PŘEDS.MONTÁŽ1,06/2,35m ,EZS MAG. RAL. BEZP. KOVÁNÍ</t>
  </si>
  <si>
    <t xml:space="preserve">O 24</t>
  </si>
  <si>
    <t xml:space="preserve">AL OKNO OTV. SKLOPNÉ  TROJSKL.MIN 0,6W/m2K 4,2/,75m , EZS MAGNETY RAL...PŘEDS. MONTÁŽ</t>
  </si>
  <si>
    <t xml:space="preserve">O 25</t>
  </si>
  <si>
    <t xml:space="preserve">O 26</t>
  </si>
  <si>
    <t xml:space="preserve">AL OKNO POSUV HS-PORTÁL  TROJSKL.MIN 0,6W/m2K 2,6/2,17m , EZS MAGNETY RAL...PŘEDS. MONTÁŽ</t>
  </si>
  <si>
    <t xml:space="preserve">O 27</t>
  </si>
  <si>
    <t xml:space="preserve">AL SESTAVA OKNO FIX   TROJSKL.MIN 0,6W/m2K 5,6/4,4m , EZS MAGNETY RAL.</t>
  </si>
  <si>
    <t xml:space="preserve">O 28</t>
  </si>
  <si>
    <t xml:space="preserve">AL OKNO FIX  TROJSKL.MIN 0,6W/m2K 2,8/1,47m , EZS MAGNETY RAL...PŘEDS. MONTÁŽ</t>
  </si>
  <si>
    <t xml:space="preserve">O 29</t>
  </si>
  <si>
    <t xml:space="preserve">AL SESTAVA FIX+ DVEŘE  DVOJSKL.MIN 1,0W/m2K 2,6/3m , ,EZS MAGNETY RAL...PANIK, BEZP.KOVÁNÍ</t>
  </si>
  <si>
    <t xml:space="preserve">O 30</t>
  </si>
  <si>
    <t xml:space="preserve">GARÁŽOVÁ VRATA SEKČNÍ, POSUVNÁ,  PRŮM POHON, DÁLKOVÉ OVL. RAL HLADKÝ PANEL VEL. 2000/2900 mm</t>
  </si>
  <si>
    <t xml:space="preserve">O 31</t>
  </si>
  <si>
    <t xml:space="preserve">PODKLADNÍ ZATEPLENÝ ROZŠIŘOVACÍ PROFIL 220mm např. PURENT</t>
  </si>
  <si>
    <t xml:space="preserve">1,04+1,06+5,12+3,9+3,12+7,68+2,53+2,8+5,54+2,6+1,3+3,7+1,14*2+3,85+1</t>
  </si>
  <si>
    <t xml:space="preserve">2,6+2,8+2,8+2,6</t>
  </si>
  <si>
    <t xml:space="preserve">O 32</t>
  </si>
  <si>
    <t xml:space="preserve">ZATEPLENÝ ROZŠIŘOVACÍ PROFIL  PŘEDSAZENÁ MONTÁŽ např. PURENT</t>
  </si>
  <si>
    <t xml:space="preserve">,75*2+1,1</t>
  </si>
  <si>
    <t xml:space="preserve">2,82*4+,75*2+8,71*2+3,3*2+,75*2+2,12+2,9*2</t>
  </si>
  <si>
    <t xml:space="preserve">3*2+3,9+3,125+2,9*2+7,68+2,9*2+2,53+2,7*2+2,8+3,97*2+1*2+4,32*2+2,9*2+5,54</t>
  </si>
  <si>
    <t xml:space="preserve">2,9*2+2,6+2*2+1,3+3,75*2+3,7+1,14*2+3,855+3,5*2+1+2,75*2+8,075*2+,75*2</t>
  </si>
  <si>
    <t xml:space="preserve">9,14*2+1,1*2+1*2+2,85*2+,75*2+3,86*2+1,06*2+2,27*2+,75*4+4,205*4+2,6*2+2,17*2</t>
  </si>
  <si>
    <t xml:space="preserve">2,834*2+4,433*2+3,23*2+2,8*2+1,47*2+2,6+2,85*2</t>
  </si>
  <si>
    <t xml:space="preserve">S 01</t>
  </si>
  <si>
    <t xml:space="preserve">PLAST. ODVĚTRÁVACÍ POTRUBÍ DN 150mm 0,5m</t>
  </si>
  <si>
    <t xml:space="preserve">KPL</t>
  </si>
  <si>
    <t xml:space="preserve">S 02</t>
  </si>
  <si>
    <t xml:space="preserve">PŮDNÍ SCHODY SKLOPNÉ SE ZATEPLENÝM POKLOPEM POKLOP 1200/700mm</t>
  </si>
  <si>
    <t xml:space="preserve">S 03</t>
  </si>
  <si>
    <t xml:space="preserve">SPRCHOVÝ ODTOKOVÝ ŽLAB DÉLKA 800 mm UNIDRAIN HIGHLINE</t>
  </si>
  <si>
    <t xml:space="preserve">S 04</t>
  </si>
  <si>
    <t xml:space="preserve">ZASKLENÍ SPRCHOVÉHO KOUTU  KALENÉ SKLO, 700/2800mm ANTIPLAKOVÁ ÚPRAVA,V AL RÁMU</t>
  </si>
  <si>
    <t xml:space="preserve">S 05</t>
  </si>
  <si>
    <t xml:space="preserve">SVISLÁ PODLAHOVÁ VPUST , INTERIER, NEREZ MŘÍŽKA DN 100mm</t>
  </si>
  <si>
    <t xml:space="preserve">S 06</t>
  </si>
  <si>
    <t xml:space="preserve">REVIZNÍ SDK DVÍŘKA VÝKLOPNÁ 400/1300mm</t>
  </si>
  <si>
    <t xml:space="preserve">S 07</t>
  </si>
  <si>
    <t xml:space="preserve">POSUVNÁ SKLENĚNÁ SKLÁDACÍ STĚNA 5,39/2,9mm VČ. VODÍCÍ KOLEJNICE 8- DÍLNÁ</t>
  </si>
  <si>
    <t xml:space="preserve">S 08</t>
  </si>
  <si>
    <t xml:space="preserve">VODÍCÍ KOLEJNICEPRO ZÁVĚS ZAPUŠTĚNÝ V PODHLEDU 5390 mm</t>
  </si>
  <si>
    <t xml:space="preserve">S 09</t>
  </si>
  <si>
    <t xml:space="preserve">VODÍCÍ KOLEJNICEPRO ZÁVĚS ZAPUŠTĚNÝ V PODHLEDU 5540 mm</t>
  </si>
  <si>
    <t xml:space="preserve">S 10</t>
  </si>
  <si>
    <t xml:space="preserve">VODÍCÍ KOLEJNICEPRO ZÁVĚS ZAPUŠTĚNÝ V PODHLEDU 2530 mm</t>
  </si>
  <si>
    <t xml:space="preserve">S 11</t>
  </si>
  <si>
    <t xml:space="preserve">D+M PŘEDOKENNÍ STÍNÍCÍ ROLETA , NEREZ LANKA 2800/3970mm , ELEKTRO POHON</t>
  </si>
  <si>
    <t xml:space="preserve">S 12</t>
  </si>
  <si>
    <t xml:space="preserve">D+M PŘEDOKENNÍ STÍNÍCÍ ROLETA , NEREZ LANKA 3120/1000mm , ELEKTRO POHON</t>
  </si>
  <si>
    <t xml:space="preserve">S 13</t>
  </si>
  <si>
    <t xml:space="preserve">D+M PŘEDOKENNÍ STÍNÍCÍ ROLETA , NEREZ LANKA 1200/1000mm , ELEKTRO POHON</t>
  </si>
  <si>
    <t xml:space="preserve">S 14</t>
  </si>
  <si>
    <t xml:space="preserve">D+M ROLOVACÍ MŘÍŽ 4400/3500mm , ELEKTRO POHON</t>
  </si>
  <si>
    <t xml:space="preserve">S 15</t>
  </si>
  <si>
    <t xml:space="preserve">ČISTÍCÍ ROHOŽ VYMEZENÁ UKONČUJÍCÍNEREZ. LIŠTOU, ZAPUŠTĚNÁ</t>
  </si>
  <si>
    <t xml:space="preserve">S 16</t>
  </si>
  <si>
    <t xml:space="preserve">S 17</t>
  </si>
  <si>
    <t xml:space="preserve">ČISTÍCÍ ROHOŽ VYMEZENÁ UKONČUJÍCÍNEREZ. LIŠTOU, VNITŘNÍ ZAPUŠTĚNÁ</t>
  </si>
  <si>
    <t xml:space="preserve">S 18</t>
  </si>
  <si>
    <t xml:space="preserve">D+M KAZETOVÁ MARKÝZA  , ELEKTROOVLÁDÁNÍ 4200/2500mm</t>
  </si>
  <si>
    <t xml:space="preserve">S 19</t>
  </si>
  <si>
    <t xml:space="preserve">D+M PREFA SCHODIŠTĚ , POHLEDOVÝ BETON 3x180/350/3750-4285mm</t>
  </si>
  <si>
    <t xml:space="preserve">S 20</t>
  </si>
  <si>
    <t xml:space="preserve">D+M OSOBNÍ VÝTAH výkr. D135</t>
  </si>
  <si>
    <t xml:space="preserve">S 21</t>
  </si>
  <si>
    <t xml:space="preserve">DVEŘE CELOSKLENĚNÉ  KALENÉ SKLO, 900/1970mm BEZPEČN. ZÁMEK FAB KLIKA</t>
  </si>
  <si>
    <t xml:space="preserve">S 22</t>
  </si>
  <si>
    <t xml:space="preserve">ZVONKOVÉ TABLO , KAMERA RAL</t>
  </si>
  <si>
    <t xml:space="preserve">S 23</t>
  </si>
  <si>
    <t xml:space="preserve">STŘEŠNÍ  VTOK S INTEGR MANŽETOUPAROZ A STŘEŠNÍ FÓLIE, EL. VYHŘÍVANÁ 100mm</t>
  </si>
  <si>
    <t xml:space="preserve">S 24</t>
  </si>
  <si>
    <t xml:space="preserve">STŘEŠNÍ  VTOK S INTEGR MANŽETOUPAROZ A STŘEŠNÍ FÓLIE, EL. VYHŘÍVANÁ 75mm</t>
  </si>
  <si>
    <t xml:space="preserve">S 25</t>
  </si>
  <si>
    <t xml:space="preserve">CHRÁNIČKA VZT S INTEGR MANŽETOUPAROZ A STŘEŠNÍ DN 280mm</t>
  </si>
  <si>
    <t xml:space="preserve">S 26</t>
  </si>
  <si>
    <t xml:space="preserve">CHRÁNIČKA VZT S INTEGR MANŽETOUPAROZ A STŘEŠNÍ DN 225mm VČ. OPLECHOVÁNÍ</t>
  </si>
  <si>
    <t xml:space="preserve">S 27</t>
  </si>
  <si>
    <t xml:space="preserve">CHRÁNIČKA VZT S INTEGR MANŽETOUPAROZ A STŘEŠNÍ DN 125mm</t>
  </si>
  <si>
    <t xml:space="preserve">S 28</t>
  </si>
  <si>
    <t xml:space="preserve">CHRÁNIČKA VZT S INTEGR MANŽETOUPAROZ A STŘEŠNÍ DN 380mm</t>
  </si>
  <si>
    <t xml:space="preserve">S 29</t>
  </si>
  <si>
    <t xml:space="preserve">CHRÁNIČKA VZT S INTEGR MANŽETOUPAROZ A STŘEŠNÍ DN 260mm</t>
  </si>
  <si>
    <t xml:space="preserve">S 30</t>
  </si>
  <si>
    <t xml:space="preserve">CHRÁNIČKA VZT S INTEGR MANŽETOUPAROZ A STŘEŠNÍ DN 350mm</t>
  </si>
  <si>
    <t xml:space="preserve">S 31</t>
  </si>
  <si>
    <t xml:space="preserve">ODVĚTRÁVACÍ HLAVICE KANALIZACE Ř 100 mm VČ. NAPOJENÍNA PAROZÁBRANUA STŘEŠNÍ FOLII</t>
  </si>
  <si>
    <t xml:space="preserve">S 32</t>
  </si>
  <si>
    <t xml:space="preserve">CHRÁNIČKA KOAX OD S INTEGR MANŽETOUPAROZ A STŘEŠNÍ DN 125mm</t>
  </si>
  <si>
    <t xml:space="preserve">S 33</t>
  </si>
  <si>
    <t xml:space="preserve">ODVODŇOVACÍ ŽLAB , POJÍZDNÝ , LITINOVÁ MŘÍŽKA 5000/150/200mm</t>
  </si>
  <si>
    <t xml:space="preserve">S 34</t>
  </si>
  <si>
    <t xml:space="preserve">ODVĚTRÁVACÍ HLAVICE PŮDNÍHO PROSTORU 150 mm VČ. NAPOJENÍNA PAROZÁBRANUA STŘEŠNÍ FOLII</t>
  </si>
  <si>
    <t xml:space="preserve">S 35</t>
  </si>
  <si>
    <t xml:space="preserve">D+M POSUVNÁ OKENICE THERMOBOROVICE V OCEL. RÁMU 2500/2900mm</t>
  </si>
  <si>
    <t xml:space="preserve">S 36</t>
  </si>
  <si>
    <t xml:space="preserve">D+M POSUVNÁ OKENICE THERMOBOROVICE V OCEL. RÁMU 2x 1300/2300mm DVOUDÍLNÁ</t>
  </si>
  <si>
    <t xml:space="preserve">S 37</t>
  </si>
  <si>
    <t xml:space="preserve">ODVĚTRÁVACÍ HLAVICE KANALIZACE Ř 110 mm VČ. NAPOJENÍNA PAROZÁBRANUA STŘEŠNÍ FOLII</t>
  </si>
  <si>
    <t xml:space="preserve">S 38</t>
  </si>
  <si>
    <t xml:space="preserve">PLASTOVÁ ZEMNÍ CHRÁNIČKA 2X DN 75mm</t>
  </si>
  <si>
    <t xml:space="preserve">M</t>
  </si>
  <si>
    <t xml:space="preserve">S 39</t>
  </si>
  <si>
    <t xml:space="preserve">REVIZNÍ SDK DVÍŘKA VÝKLOPNÁ 600/600mm</t>
  </si>
  <si>
    <t xml:space="preserve">S 40</t>
  </si>
  <si>
    <t xml:space="preserve">BEZPEČNOSTNÍ CHRLIČ S FÓLIOVÝM LÍMCEM OCELOVÁ TRUBKA PR.50mm, LAK</t>
  </si>
  <si>
    <t xml:space="preserve">Z 01</t>
  </si>
  <si>
    <t xml:space="preserve">KRYCÍ MŘÍŽKA AL  SE SIŤKOU  PROTI HMYZU 200/200mm</t>
  </si>
  <si>
    <t xml:space="preserve">Z 02</t>
  </si>
  <si>
    <t xml:space="preserve">D+M OBKLAD OCELOVÝ LAK PLECH tl.4mm 900/1000mm VČ. DVOUKŘ. DVÍŘEK</t>
  </si>
  <si>
    <t xml:space="preserve">2,9</t>
  </si>
  <si>
    <t xml:space="preserve">Z 03</t>
  </si>
  <si>
    <t xml:space="preserve">D+M OBKLAD OCELOVÝ LAK PLECH tl.10mm 150/7280mm</t>
  </si>
  <si>
    <t xml:space="preserve">Z 04</t>
  </si>
  <si>
    <t xml:space="preserve">D+M OBKLAD OCELOVÝ LAK PLECH tl.10mm 150/4830mm</t>
  </si>
  <si>
    <t xml:space="preserve">Z 05</t>
  </si>
  <si>
    <t xml:space="preserve">D+M OCELOVÝ OBRUBNÍK POZINK+ RAL OKAPOVÉHO CHODNÍKU Z KAČÍRKU</t>
  </si>
  <si>
    <t xml:space="preserve">5,93</t>
  </si>
  <si>
    <t xml:space="preserve">Z 06</t>
  </si>
  <si>
    <t xml:space="preserve">D+M SCHODIŠŤOVÉ MADLO OCEL  PÁSOVINA 50/10mm VČETNĚ KOTVENÍ  L=3608mm POZINK+LAK  v.č 132</t>
  </si>
  <si>
    <t xml:space="preserve">Z 07</t>
  </si>
  <si>
    <t xml:space="preserve">D+M SCHODIŠŤOVÉ ZÁBRADLÍ OCEL  PÁSOVINA 50/10mm VČETNĚ KOTVENÍ  L=3608mm POZINK+LAK  v.č 132</t>
  </si>
  <si>
    <t xml:space="preserve">Z 08</t>
  </si>
  <si>
    <t xml:space="preserve">D+M SCHODIŠŤOVÉ ZÁBRADLÍ OCEL  PÁSOVINA 50/10mm VČETNĚ KOTVENÍ  L=1240mm POZINK+LAK  v.č 132</t>
  </si>
  <si>
    <t xml:space="preserve">Z 09</t>
  </si>
  <si>
    <t xml:space="preserve">D+M SCHODIŠŤOVÉ ZÁBRADLÍ OCEL  PÁSOVINA 50/10mm VČETNĚ KOTVENÍ  L=596+5280mm POZINK+LAK  v.č 131</t>
  </si>
  <si>
    <t xml:space="preserve">Z 10</t>
  </si>
  <si>
    <t xml:space="preserve">D+M OCEL CHLADÍCÍ JEDNOTKY  jackl100/100/5mm VČETNĚ KOTVENÍ  L=1250mm POZINK+LAK  v.č 131</t>
  </si>
  <si>
    <t xml:space="preserve">10</t>
  </si>
  <si>
    <t xml:space="preserve">Z 11</t>
  </si>
  <si>
    <t xml:space="preserve">D+M OCEL KONZOLA ZAATIK. ŽLABU  50/8mm VČETNĚ KOTVENÍ  L=450mm POZINK+LAK  v.č 129</t>
  </si>
  <si>
    <t xml:space="preserve">80</t>
  </si>
  <si>
    <t xml:space="preserve">Z 12</t>
  </si>
  <si>
    <t xml:space="preserve">D+M PEVNÉ OPLOCENÍ JACKL60/60mm+PLECH 1mm VČETNĚ KOTVENÍ  2250/1000mm POZINK+LAK  v.č 133</t>
  </si>
  <si>
    <t xml:space="preserve">Z 13</t>
  </si>
  <si>
    <t xml:space="preserve">D+M BRANKA POSUVNÁ JACKL60/60mm+PLECH 1mm VČETNĚ KOTVENÍ  1500/1400mm POZINK+LAK  v.č 133</t>
  </si>
  <si>
    <t xml:space="preserve">Z 14</t>
  </si>
  <si>
    <t xml:space="preserve">D+M BRÁNA POSUVNÁ JACKL60/60mm+VÝPLŇ TRUBKA VČETNĚ KOTVENÍ  5100/1400mm POZINK+LAK  v.č 133</t>
  </si>
  <si>
    <t xml:space="preserve">Z 15</t>
  </si>
  <si>
    <t xml:space="preserve">D+M OPLOCENÍ  PÁSOVINA16/50mm+VÝPLŇ TRUBKA VČETNĚ KOTVENÍ 1100/8487mm POZINK+LAK  v.č 133</t>
  </si>
  <si>
    <t xml:space="preserve">Z 16</t>
  </si>
  <si>
    <t xml:space="preserve">D+M OPLOCENÍ  PÁSOVINA16/50mm+VÝPLŇ TRUBKA VČETNĚ KOTVENÍ  1450/4333mm POZINK+LAK  v.č 133</t>
  </si>
  <si>
    <t xml:space="preserve">Z 17</t>
  </si>
  <si>
    <t xml:space="preserve">D+M OPLOCENÍ OBLOUK PÁSOVINA16/50mm+VÝPLŇ TRUBKA VČETNĚ KOTVENÍ  1450/7383mm POZINK+LAK  v.č 133</t>
  </si>
  <si>
    <t xml:space="preserve">Z 18</t>
  </si>
  <si>
    <t xml:space="preserve">D+M OCEL KOTVA  50/10mm S BOČN VÝZTUHOU VČETNĚ KOTVENÍ  L=400mm POZINK+LAK</t>
  </si>
  <si>
    <t xml:space="preserve">220</t>
  </si>
  <si>
    <t xml:space="preserve">Z 19</t>
  </si>
  <si>
    <t xml:space="preserve">NEREZ MADLO ZÁBRADLÍ </t>
  </si>
  <si>
    <t xml:space="preserve">4,96</t>
  </si>
  <si>
    <t xml:space="preserve">13480955</t>
  </si>
  <si>
    <t xml:space="preserve">Tyč průřezu I 360, hrubé, jakost oceli 11375</t>
  </si>
  <si>
    <t xml:space="preserve">P201:12*76,3/1000</t>
  </si>
  <si>
    <t xml:space="preserve">13611228</t>
  </si>
  <si>
    <t xml:space="preserve">Plech hladký jakost 11375.1  10x1000x2000 mm</t>
  </si>
  <si>
    <t xml:space="preserve">S1,01:,28*,28*2*1*80/1000</t>
  </si>
  <si>
    <t xml:space="preserve">S1,02:,26*,26*2*3*80/1000</t>
  </si>
  <si>
    <t xml:space="preserve">S2,01:,25*,25*2*3*80/1000</t>
  </si>
  <si>
    <t xml:space="preserve">,25*,25*40*80/1000</t>
  </si>
  <si>
    <t xml:space="preserve">14130829</t>
  </si>
  <si>
    <t xml:space="preserve">Trubky bezešvé hladké jakost 11353.1  D 102x6,3 mm</t>
  </si>
  <si>
    <t xml:space="preserve">S1,01:,13</t>
  </si>
  <si>
    <t xml:space="preserve">S1,02:,15</t>
  </si>
  <si>
    <t xml:space="preserve">14587195</t>
  </si>
  <si>
    <t xml:space="preserve">Profil čtvercový uzavřený 11 343.0  100x10 mm</t>
  </si>
  <si>
    <t xml:space="preserve">S2,01:,2043</t>
  </si>
  <si>
    <t xml:space="preserve">998767202R00</t>
  </si>
  <si>
    <t xml:space="preserve">Přesun hmot pro zámečnické konstr., výšky do 12 m </t>
  </si>
  <si>
    <t xml:space="preserve">771</t>
  </si>
  <si>
    <t xml:space="preserve">Podlahy z dlaždic a obklady</t>
  </si>
  <si>
    <t xml:space="preserve">771445014R01</t>
  </si>
  <si>
    <t xml:space="preserve">Obklad soklíků hutných, rovných,tmel, 600/60 zapuštěný s lícem omítky</t>
  </si>
  <si>
    <t xml:space="preserve">8*2+3*2</t>
  </si>
  <si>
    <t xml:space="preserve">2,5*2+1,5*2</t>
  </si>
  <si>
    <t xml:space="preserve">771478005R00</t>
  </si>
  <si>
    <t xml:space="preserve">Montáž lišt NEREZ SOKLU </t>
  </si>
  <si>
    <t xml:space="preserve">-2</t>
  </si>
  <si>
    <t xml:space="preserve">-,8*4</t>
  </si>
  <si>
    <t xml:space="preserve">-,7</t>
  </si>
  <si>
    <t xml:space="preserve">-,8</t>
  </si>
  <si>
    <t xml:space="preserve">-5,4</t>
  </si>
  <si>
    <t xml:space="preserve">-5,54</t>
  </si>
  <si>
    <t xml:space="preserve">119:(6,26*2+5,4)</t>
  </si>
  <si>
    <t xml:space="preserve">-4,32</t>
  </si>
  <si>
    <t xml:space="preserve">-3,85</t>
  </si>
  <si>
    <t xml:space="preserve">-2,6</t>
  </si>
  <si>
    <t xml:space="preserve">-1,14</t>
  </si>
  <si>
    <t xml:space="preserve">-1,49</t>
  </si>
  <si>
    <t xml:space="preserve">-,9</t>
  </si>
  <si>
    <t xml:space="preserve">771479001R00</t>
  </si>
  <si>
    <t xml:space="preserve">Řezání dlaždic keramických pro soklíky </t>
  </si>
  <si>
    <t xml:space="preserve">771575118RV4</t>
  </si>
  <si>
    <t xml:space="preserve">Montáž podlah keram.,hladké, tmel, 60x60 cm (lepidlo), Flexfuge (spár.hmota)</t>
  </si>
  <si>
    <t xml:space="preserve">771578011RT3</t>
  </si>
  <si>
    <t xml:space="preserve">Spára podlaha - stěna,stěna - silikonem </t>
  </si>
  <si>
    <t xml:space="preserve">78144</t>
  </si>
  <si>
    <t xml:space="preserve">Dodávka dlažby protiskluzová úprava </t>
  </si>
  <si>
    <t xml:space="preserve">25,79*,3</t>
  </si>
  <si>
    <t xml:space="preserve">,473</t>
  </si>
  <si>
    <t xml:space="preserve">781493610U00</t>
  </si>
  <si>
    <t xml:space="preserve">Mtž plast dvířka lepená magnet VČ. DODÁVKY 150/300mm</t>
  </si>
  <si>
    <t xml:space="preserve">DODÁVKA NEREZ LIŠT SOKLU 790/8 SF NEREZ BROUŠENÁ 80mm</t>
  </si>
  <si>
    <t xml:space="preserve">266,344*,2</t>
  </si>
  <si>
    <t xml:space="preserve">,3872</t>
  </si>
  <si>
    <t xml:space="preserve">998771202R00</t>
  </si>
  <si>
    <t xml:space="preserve">Přesun hmot pro podlahy z dlaždic, výšky do 12 m </t>
  </si>
  <si>
    <t xml:space="preserve">776</t>
  </si>
  <si>
    <t xml:space="preserve">Podlahy povlakové</t>
  </si>
  <si>
    <t xml:space="preserve">775541400R00</t>
  </si>
  <si>
    <t xml:space="preserve">Položení podlah lamelových se zámkovým spojem </t>
  </si>
  <si>
    <t xml:space="preserve">775541600R00</t>
  </si>
  <si>
    <t xml:space="preserve">Přirážka za plošné lepení k podkladu </t>
  </si>
  <si>
    <t xml:space="preserve">776101115R00</t>
  </si>
  <si>
    <t xml:space="preserve">Vyrovnání podkladů samonivelační hmotou </t>
  </si>
  <si>
    <t xml:space="preserve">776101121R00</t>
  </si>
  <si>
    <t xml:space="preserve">Provedení penetrace podkladu </t>
  </si>
  <si>
    <t xml:space="preserve">777116041RT21</t>
  </si>
  <si>
    <t xml:space="preserve">Podlahy lité CEMENTOVÁ STĚRKA tl. 5 mm </t>
  </si>
  <si>
    <t xml:space="preserve">23521594.A</t>
  </si>
  <si>
    <t xml:space="preserve">stěrka podlahová samonivelační</t>
  </si>
  <si>
    <t xml:space="preserve">-526,9060</t>
  </si>
  <si>
    <t xml:space="preserve">526,906*3*1,9</t>
  </si>
  <si>
    <t xml:space="preserve">21,6358</t>
  </si>
  <si>
    <t xml:space="preserve">23596007.A</t>
  </si>
  <si>
    <t xml:space="preserve">Penetrace Primer CB pro samonivel. cement.hmoty</t>
  </si>
  <si>
    <t xml:space="preserve">526,906*,2</t>
  </si>
  <si>
    <t xml:space="preserve">,6188</t>
  </si>
  <si>
    <t xml:space="preserve">61193550811</t>
  </si>
  <si>
    <t xml:space="preserve">DŘEV. PODLAHA 2200x205x14mm Dub PARK</t>
  </si>
  <si>
    <t xml:space="preserve">998776202R00</t>
  </si>
  <si>
    <t xml:space="preserve">Přesun hmot pro podlahy povlakové, výšky do 12 m </t>
  </si>
  <si>
    <t xml:space="preserve">783</t>
  </si>
  <si>
    <t xml:space="preserve">Nátěry</t>
  </si>
  <si>
    <t xml:space="preserve">783122210R00</t>
  </si>
  <si>
    <t xml:space="preserve">Nátěr syntetický OK "A" 1x + 2x email </t>
  </si>
  <si>
    <t xml:space="preserve">S1,01:3,26*2*3,14*,06</t>
  </si>
  <si>
    <t xml:space="preserve">S1,02:2,47*3*2*3,14*,056</t>
  </si>
  <si>
    <t xml:space="preserve">S2,01:2,225*3*,4</t>
  </si>
  <si>
    <t xml:space="preserve">S2,02:2,4*1*,4</t>
  </si>
  <si>
    <t xml:space="preserve">S2,03:2,4*1*,4</t>
  </si>
  <si>
    <t xml:space="preserve">,3*,3*2*10</t>
  </si>
  <si>
    <t xml:space="preserve">L 80/80/8:73*,16*,32</t>
  </si>
  <si>
    <t xml:space="preserve">SVORKA80/5/900:73*,9*,08*4</t>
  </si>
  <si>
    <t xml:space="preserve">SVORKA80/5/700:35*,7*,08*4</t>
  </si>
  <si>
    <t xml:space="preserve">TÁHLO D16mm:219*2*3,14*,008</t>
  </si>
  <si>
    <t xml:space="preserve">SPOJ TÁHEL :35*,1*2*3,14*,005</t>
  </si>
  <si>
    <t xml:space="preserve">TÁHLO 60/8/1000:2*1*,06*4</t>
  </si>
  <si>
    <t xml:space="preserve">ZÁRUBNĚ:20*2</t>
  </si>
  <si>
    <t xml:space="preserve">100/100/6:55,5*,4</t>
  </si>
  <si>
    <t xml:space="preserve">111*,4</t>
  </si>
  <si>
    <t xml:space="preserve">PLECH:,25*,25*40*2</t>
  </si>
  <si>
    <t xml:space="preserve">,455*,25*4*2</t>
  </si>
  <si>
    <t xml:space="preserve">783825120R00</t>
  </si>
  <si>
    <t xml:space="preserve">Nátěr  betonových povrchů 3x Antracit</t>
  </si>
  <si>
    <t xml:space="preserve">784</t>
  </si>
  <si>
    <t xml:space="preserve">Malby</t>
  </si>
  <si>
    <t xml:space="preserve">784441955U00</t>
  </si>
  <si>
    <t xml:space="preserve">Malba  latex 2x omyv tón s -5m </t>
  </si>
  <si>
    <t xml:space="preserve">784453382U00</t>
  </si>
  <si>
    <t xml:space="preserve">Malba 2xdisp otěr tón míst -5m včetně penetrace</t>
  </si>
  <si>
    <t xml:space="preserve">SDK:95,4</t>
  </si>
  <si>
    <t xml:space="preserve">OMÍTKA:1280,54</t>
  </si>
  <si>
    <t xml:space="preserve">94,54</t>
  </si>
  <si>
    <t xml:space="preserve">296</t>
  </si>
  <si>
    <t xml:space="preserve">-242,41</t>
  </si>
  <si>
    <t xml:space="preserve">M21</t>
  </si>
  <si>
    <t xml:space="preserve">Elektromontáže</t>
  </si>
  <si>
    <t xml:space="preserve">210</t>
  </si>
  <si>
    <t xml:space="preserve">Eektroinstalace </t>
  </si>
  <si>
    <t xml:space="preserve">212</t>
  </si>
  <si>
    <t xml:space="preserve">M22</t>
  </si>
  <si>
    <t xml:space="preserve">Montáž sdělovací a zabezp. techniky</t>
  </si>
  <si>
    <t xml:space="preserve">Slaboproud </t>
  </si>
  <si>
    <t xml:space="preserve">M24</t>
  </si>
  <si>
    <t xml:space="preserve">Montáže vzduchotechnických zařízení</t>
  </si>
  <si>
    <t xml:space="preserve">VZT </t>
  </si>
  <si>
    <t xml:space="preserve">D96</t>
  </si>
  <si>
    <t xml:space="preserve">Přesuny suti a vybouraných hmot</t>
  </si>
  <si>
    <t xml:space="preserve">979081121R00</t>
  </si>
  <si>
    <t xml:space="preserve">Příplatek k odvozu za každý další 1 km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[$-409]h:mm"/>
    <numFmt numFmtId="173" formatCode="[h]:mm:ss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66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13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0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DŮM V PARKU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3.2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3.2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3.2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20190501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45</f>
        <v>Ztížené výrobní podmínky</v>
      </c>
      <c r="E15" s="55"/>
      <c r="F15" s="56"/>
      <c r="G15" s="53" t="n">
        <f aca="false">Rekapitulace!I45</f>
        <v>0</v>
      </c>
    </row>
    <row r="16" customFormat="false" ht="15.9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46</f>
        <v>Oborová přirážka</v>
      </c>
      <c r="E16" s="57"/>
      <c r="F16" s="58"/>
      <c r="G16" s="53" t="n">
        <f aca="false">Rekapitulace!I46</f>
        <v>0</v>
      </c>
    </row>
    <row r="17" customFormat="false" ht="15.9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47</f>
        <v>Přesun stavebních kapacit</v>
      </c>
      <c r="E17" s="57"/>
      <c r="F17" s="58"/>
      <c r="G17" s="53" t="n">
        <f aca="false">Rekapitulace!I47</f>
        <v>0</v>
      </c>
    </row>
    <row r="18" customFormat="false" ht="15.9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48</f>
        <v>Mimostaveništní doprava</v>
      </c>
      <c r="E18" s="57"/>
      <c r="F18" s="58"/>
      <c r="G18" s="53" t="n">
        <f aca="false">Rekapitulace!I48</f>
        <v>0</v>
      </c>
    </row>
    <row r="19" customFormat="false" ht="15.9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49</f>
        <v>Zařízení staveniště</v>
      </c>
      <c r="E19" s="57"/>
      <c r="F19" s="58"/>
      <c r="G19" s="53" t="n">
        <f aca="false">Rekapitulace!I49</f>
        <v>0</v>
      </c>
    </row>
    <row r="20" customFormat="false" ht="15.9" hidden="false" customHeight="true" outlineLevel="0" collapsed="false">
      <c r="A20" s="61"/>
      <c r="B20" s="52"/>
      <c r="C20" s="53"/>
      <c r="D20" s="7" t="str">
        <f aca="false">Rekapitulace!A50</f>
        <v>Provoz investora</v>
      </c>
      <c r="E20" s="57"/>
      <c r="F20" s="58"/>
      <c r="G20" s="53" t="n">
        <f aca="false">Rekapitulace!I50</f>
        <v>0</v>
      </c>
    </row>
    <row r="21" customFormat="false" ht="15.9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51</f>
        <v>Kompletační činnost (IČD)</v>
      </c>
      <c r="E21" s="57"/>
      <c r="F21" s="58"/>
      <c r="G21" s="53" t="n">
        <f aca="false">Rekapitulace!I51</f>
        <v>0</v>
      </c>
    </row>
    <row r="22" customFormat="false" ht="15.9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3.2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3.2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3.2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3.2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3.2" hidden="false" customHeight="false" outlineLevel="0" collapsed="false">
      <c r="A30" s="83" t="s">
        <v>46</v>
      </c>
      <c r="B30" s="84"/>
      <c r="C30" s="85" t="n">
        <v>21</v>
      </c>
      <c r="D30" s="84" t="s">
        <v>47</v>
      </c>
      <c r="E30" s="86"/>
      <c r="F30" s="87" t="n">
        <f aca="false">C23-F32</f>
        <v>0</v>
      </c>
      <c r="G30" s="87"/>
    </row>
    <row r="31" customFormat="false" ht="13.2" hidden="false" customHeight="false" outlineLevel="0" collapsed="false">
      <c r="A31" s="83" t="s">
        <v>48</v>
      </c>
      <c r="B31" s="84"/>
      <c r="C31" s="85" t="n">
        <f aca="false">SazbaDPH1</f>
        <v>21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3.2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3.2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3.2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3.2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3.2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3.2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3.2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3.2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3.2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3.2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3.2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3.2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3.2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3.2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3.2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3.2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3.2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3.2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3.2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99" t="s">
        <v>53</v>
      </c>
      <c r="B1" s="99"/>
      <c r="C1" s="100" t="str">
        <f aca="false">CONCATENATE(cislostavby," ",nazevstavby)</f>
        <v>20190501 DŮM V PARKU</v>
      </c>
      <c r="D1" s="101"/>
      <c r="E1" s="102"/>
      <c r="F1" s="101"/>
      <c r="G1" s="103" t="s">
        <v>54</v>
      </c>
      <c r="H1" s="104" t="n">
        <v>1</v>
      </c>
      <c r="I1" s="105"/>
    </row>
    <row r="2" customFormat="false" ht="13.8" hidden="false" customHeight="false" outlineLevel="0" collapsed="false">
      <c r="A2" s="106" t="s">
        <v>55</v>
      </c>
      <c r="B2" s="106"/>
      <c r="C2" s="107" t="str">
        <f aca="false">CONCATENATE(cisloobjektu," ",nazevobjektu)</f>
        <v>01 STAVEBNÍ</v>
      </c>
      <c r="D2" s="108"/>
      <c r="E2" s="109"/>
      <c r="F2" s="108"/>
      <c r="G2" s="110" t="s">
        <v>13</v>
      </c>
      <c r="H2" s="110"/>
      <c r="I2" s="110"/>
    </row>
    <row r="3" customFormat="false" ht="13.8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8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8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3.2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215</f>
        <v>0</v>
      </c>
      <c r="F7" s="121" t="n">
        <f aca="false">Položky!BB215</f>
        <v>0</v>
      </c>
      <c r="G7" s="121" t="n">
        <f aca="false">Položky!BC215</f>
        <v>0</v>
      </c>
      <c r="H7" s="121" t="n">
        <f aca="false">Položky!BD215</f>
        <v>0</v>
      </c>
      <c r="I7" s="122" t="n">
        <f aca="false">Položky!BE215</f>
        <v>0</v>
      </c>
    </row>
    <row r="8" s="34" customFormat="true" ht="13.2" hidden="false" customHeight="false" outlineLevel="0" collapsed="false">
      <c r="A8" s="117" t="str">
        <f aca="false">Položky!B216</f>
        <v>11</v>
      </c>
      <c r="B8" s="118" t="str">
        <f aca="false">Položky!C216</f>
        <v>Přípravné a přidružené práce</v>
      </c>
      <c r="C8" s="63"/>
      <c r="D8" s="119"/>
      <c r="E8" s="120" t="n">
        <f aca="false">Položky!BA221</f>
        <v>0</v>
      </c>
      <c r="F8" s="121" t="n">
        <f aca="false">Položky!BB221</f>
        <v>0</v>
      </c>
      <c r="G8" s="121" t="n">
        <f aca="false">Položky!BC221</f>
        <v>0</v>
      </c>
      <c r="H8" s="121" t="n">
        <f aca="false">Položky!BD221</f>
        <v>0</v>
      </c>
      <c r="I8" s="122" t="n">
        <f aca="false">Položky!BE221</f>
        <v>0</v>
      </c>
    </row>
    <row r="9" s="34" customFormat="true" ht="13.2" hidden="false" customHeight="false" outlineLevel="0" collapsed="false">
      <c r="A9" s="117" t="str">
        <f aca="false">Položky!B222</f>
        <v>2</v>
      </c>
      <c r="B9" s="118" t="str">
        <f aca="false">Položky!C222</f>
        <v>Základy a zvláštní zakládání</v>
      </c>
      <c r="C9" s="63"/>
      <c r="D9" s="119"/>
      <c r="E9" s="120" t="n">
        <f aca="false">Položky!BA353</f>
        <v>0</v>
      </c>
      <c r="F9" s="121" t="n">
        <f aca="false">Položky!BB353</f>
        <v>0</v>
      </c>
      <c r="G9" s="121" t="n">
        <f aca="false">Položky!BC353</f>
        <v>0</v>
      </c>
      <c r="H9" s="121" t="n">
        <f aca="false">Položky!BD353</f>
        <v>0</v>
      </c>
      <c r="I9" s="122" t="n">
        <f aca="false">Položky!BE353</f>
        <v>0</v>
      </c>
    </row>
    <row r="10" s="34" customFormat="true" ht="13.2" hidden="false" customHeight="false" outlineLevel="0" collapsed="false">
      <c r="A10" s="117" t="str">
        <f aca="false">Položky!B354</f>
        <v>3</v>
      </c>
      <c r="B10" s="118" t="str">
        <f aca="false">Položky!C354</f>
        <v>Svislé a kompletní konstrukce</v>
      </c>
      <c r="C10" s="63"/>
      <c r="D10" s="119"/>
      <c r="E10" s="120" t="n">
        <f aca="false">Položky!BA565</f>
        <v>0</v>
      </c>
      <c r="F10" s="121" t="n">
        <f aca="false">Položky!BB565</f>
        <v>0</v>
      </c>
      <c r="G10" s="121" t="n">
        <f aca="false">Položky!BC565</f>
        <v>0</v>
      </c>
      <c r="H10" s="121" t="n">
        <f aca="false">Položky!BD565</f>
        <v>0</v>
      </c>
      <c r="I10" s="122" t="n">
        <f aca="false">Položky!BE565</f>
        <v>0</v>
      </c>
    </row>
    <row r="11" s="34" customFormat="true" ht="13.2" hidden="false" customHeight="false" outlineLevel="0" collapsed="false">
      <c r="A11" s="117" t="str">
        <f aca="false">Položky!B566</f>
        <v>4</v>
      </c>
      <c r="B11" s="118" t="str">
        <f aca="false">Položky!C566</f>
        <v>Vodorovné konstrukce</v>
      </c>
      <c r="C11" s="63"/>
      <c r="D11" s="119"/>
      <c r="E11" s="120" t="n">
        <f aca="false">Položky!BA888</f>
        <v>0</v>
      </c>
      <c r="F11" s="121" t="n">
        <f aca="false">Položky!BB888</f>
        <v>0</v>
      </c>
      <c r="G11" s="121" t="n">
        <f aca="false">Položky!BC888</f>
        <v>0</v>
      </c>
      <c r="H11" s="121" t="n">
        <f aca="false">Položky!BD888</f>
        <v>0</v>
      </c>
      <c r="I11" s="122" t="n">
        <f aca="false">Položky!BE888</f>
        <v>0</v>
      </c>
    </row>
    <row r="12" s="34" customFormat="true" ht="13.2" hidden="false" customHeight="false" outlineLevel="0" collapsed="false">
      <c r="A12" s="117" t="str">
        <f aca="false">Položky!B889</f>
        <v>5</v>
      </c>
      <c r="B12" s="118" t="str">
        <f aca="false">Položky!C889</f>
        <v>Komunikace</v>
      </c>
      <c r="C12" s="63"/>
      <c r="D12" s="119"/>
      <c r="E12" s="120" t="n">
        <f aca="false">Položky!BA959</f>
        <v>0</v>
      </c>
      <c r="F12" s="121" t="n">
        <f aca="false">Položky!BB959</f>
        <v>0</v>
      </c>
      <c r="G12" s="121" t="n">
        <f aca="false">Položky!BC959</f>
        <v>0</v>
      </c>
      <c r="H12" s="121" t="n">
        <f aca="false">Položky!BD959</f>
        <v>0</v>
      </c>
      <c r="I12" s="122" t="n">
        <f aca="false">Položky!BE959</f>
        <v>0</v>
      </c>
    </row>
    <row r="13" s="34" customFormat="true" ht="13.2" hidden="false" customHeight="false" outlineLevel="0" collapsed="false">
      <c r="A13" s="117" t="str">
        <f aca="false">Položky!B960</f>
        <v>6</v>
      </c>
      <c r="B13" s="118" t="str">
        <f aca="false">Položky!C960</f>
        <v>Úpravy povrchu,podlahy</v>
      </c>
      <c r="C13" s="63"/>
      <c r="D13" s="119"/>
      <c r="E13" s="120" t="n">
        <f aca="false">Položky!BA1248</f>
        <v>0</v>
      </c>
      <c r="F13" s="121" t="n">
        <f aca="false">Položky!BB1248</f>
        <v>0</v>
      </c>
      <c r="G13" s="121" t="n">
        <f aca="false">Položky!BC1248</f>
        <v>0</v>
      </c>
      <c r="H13" s="121" t="n">
        <f aca="false">Položky!BD1248</f>
        <v>0</v>
      </c>
      <c r="I13" s="122" t="n">
        <f aca="false">Položky!BE1248</f>
        <v>0</v>
      </c>
    </row>
    <row r="14" s="34" customFormat="true" ht="13.2" hidden="false" customHeight="false" outlineLevel="0" collapsed="false">
      <c r="A14" s="117" t="str">
        <f aca="false">Položky!B1249</f>
        <v>62</v>
      </c>
      <c r="B14" s="118" t="str">
        <f aca="false">Položky!C1249</f>
        <v>Upravy povrchů vnější</v>
      </c>
      <c r="C14" s="63"/>
      <c r="D14" s="119"/>
      <c r="E14" s="120" t="n">
        <f aca="false">Položky!BA1465</f>
        <v>0</v>
      </c>
      <c r="F14" s="121" t="n">
        <f aca="false">Položky!BB1465</f>
        <v>0</v>
      </c>
      <c r="G14" s="121" t="n">
        <f aca="false">Položky!BC1465</f>
        <v>0</v>
      </c>
      <c r="H14" s="121" t="n">
        <f aca="false">Položky!BD1465</f>
        <v>0</v>
      </c>
      <c r="I14" s="122" t="n">
        <f aca="false">Položky!BE1465</f>
        <v>0</v>
      </c>
    </row>
    <row r="15" s="34" customFormat="true" ht="13.2" hidden="false" customHeight="false" outlineLevel="0" collapsed="false">
      <c r="A15" s="117" t="str">
        <f aca="false">Položky!B1466</f>
        <v>64</v>
      </c>
      <c r="B15" s="118" t="str">
        <f aca="false">Položky!C1466</f>
        <v>Výplně otvorů</v>
      </c>
      <c r="C15" s="63"/>
      <c r="D15" s="119"/>
      <c r="E15" s="120" t="n">
        <f aca="false">Položky!BA1488</f>
        <v>0</v>
      </c>
      <c r="F15" s="121" t="n">
        <f aca="false">Položky!BB1488</f>
        <v>0</v>
      </c>
      <c r="G15" s="121" t="n">
        <f aca="false">Položky!BC1488</f>
        <v>0</v>
      </c>
      <c r="H15" s="121" t="n">
        <f aca="false">Položky!BD1488</f>
        <v>0</v>
      </c>
      <c r="I15" s="122" t="n">
        <f aca="false">Položky!BE1488</f>
        <v>0</v>
      </c>
    </row>
    <row r="16" s="34" customFormat="true" ht="13.2" hidden="false" customHeight="false" outlineLevel="0" collapsed="false">
      <c r="A16" s="117" t="str">
        <f aca="false">Položky!B1489</f>
        <v>91</v>
      </c>
      <c r="B16" s="118" t="str">
        <f aca="false">Položky!C1489</f>
        <v>Doplňující práce na komunikaci</v>
      </c>
      <c r="C16" s="63"/>
      <c r="D16" s="119"/>
      <c r="E16" s="120" t="n">
        <f aca="false">Položky!BA1503</f>
        <v>0</v>
      </c>
      <c r="F16" s="121" t="n">
        <f aca="false">Položky!BB1503</f>
        <v>0</v>
      </c>
      <c r="G16" s="121" t="n">
        <f aca="false">Položky!BC1503</f>
        <v>0</v>
      </c>
      <c r="H16" s="121" t="n">
        <f aca="false">Položky!BD1503</f>
        <v>0</v>
      </c>
      <c r="I16" s="122" t="n">
        <f aca="false">Položky!BE1503</f>
        <v>0</v>
      </c>
    </row>
    <row r="17" s="34" customFormat="true" ht="13.2" hidden="false" customHeight="false" outlineLevel="0" collapsed="false">
      <c r="A17" s="117" t="str">
        <f aca="false">Položky!B1504</f>
        <v>94</v>
      </c>
      <c r="B17" s="118" t="str">
        <f aca="false">Položky!C1504</f>
        <v>Lešení a stavební výtahy</v>
      </c>
      <c r="C17" s="63"/>
      <c r="D17" s="119"/>
      <c r="E17" s="120" t="n">
        <f aca="false">Položky!BA1588</f>
        <v>0</v>
      </c>
      <c r="F17" s="121" t="n">
        <f aca="false">Položky!BB1588</f>
        <v>0</v>
      </c>
      <c r="G17" s="121" t="n">
        <f aca="false">Položky!BC1588</f>
        <v>0</v>
      </c>
      <c r="H17" s="121" t="n">
        <f aca="false">Položky!BD1588</f>
        <v>0</v>
      </c>
      <c r="I17" s="122" t="n">
        <f aca="false">Položky!BE1588</f>
        <v>0</v>
      </c>
    </row>
    <row r="18" s="34" customFormat="true" ht="13.2" hidden="false" customHeight="false" outlineLevel="0" collapsed="false">
      <c r="A18" s="117" t="str">
        <f aca="false">Položky!B1589</f>
        <v>95</v>
      </c>
      <c r="B18" s="118" t="str">
        <f aca="false">Položky!C1589</f>
        <v>Dokončovací konstrukce na pozemních stavbách</v>
      </c>
      <c r="C18" s="63"/>
      <c r="D18" s="119"/>
      <c r="E18" s="120" t="n">
        <f aca="false">Položky!BA1595</f>
        <v>0</v>
      </c>
      <c r="F18" s="121" t="n">
        <f aca="false">Položky!BB1595</f>
        <v>0</v>
      </c>
      <c r="G18" s="121" t="n">
        <f aca="false">Položky!BC1595</f>
        <v>0</v>
      </c>
      <c r="H18" s="121" t="n">
        <f aca="false">Položky!BD1595</f>
        <v>0</v>
      </c>
      <c r="I18" s="122" t="n">
        <f aca="false">Položky!BE1595</f>
        <v>0</v>
      </c>
    </row>
    <row r="19" s="34" customFormat="true" ht="13.2" hidden="false" customHeight="false" outlineLevel="0" collapsed="false">
      <c r="A19" s="117" t="str">
        <f aca="false">Položky!B1596</f>
        <v>96</v>
      </c>
      <c r="B19" s="118" t="str">
        <f aca="false">Položky!C1596</f>
        <v>Bourání konstrukcí</v>
      </c>
      <c r="C19" s="63"/>
      <c r="D19" s="119"/>
      <c r="E19" s="120" t="n">
        <f aca="false">Položky!BA1608</f>
        <v>0</v>
      </c>
      <c r="F19" s="121" t="n">
        <f aca="false">Položky!BB1608</f>
        <v>0</v>
      </c>
      <c r="G19" s="121" t="n">
        <f aca="false">Položky!BC1608</f>
        <v>0</v>
      </c>
      <c r="H19" s="121" t="n">
        <f aca="false">Položky!BD1608</f>
        <v>0</v>
      </c>
      <c r="I19" s="122" t="n">
        <f aca="false">Položky!BE1608</f>
        <v>0</v>
      </c>
    </row>
    <row r="20" s="34" customFormat="true" ht="13.2" hidden="false" customHeight="false" outlineLevel="0" collapsed="false">
      <c r="A20" s="117" t="str">
        <f aca="false">Položky!B1609</f>
        <v>99</v>
      </c>
      <c r="B20" s="118" t="str">
        <f aca="false">Položky!C1609</f>
        <v>Staveništní přesun hmot</v>
      </c>
      <c r="C20" s="63"/>
      <c r="D20" s="119"/>
      <c r="E20" s="120" t="n">
        <f aca="false">Položky!BA1611</f>
        <v>0</v>
      </c>
      <c r="F20" s="121" t="n">
        <f aca="false">Položky!BB1611</f>
        <v>0</v>
      </c>
      <c r="G20" s="121" t="n">
        <f aca="false">Položky!BC1611</f>
        <v>0</v>
      </c>
      <c r="H20" s="121" t="n">
        <f aca="false">Položky!BD1611</f>
        <v>0</v>
      </c>
      <c r="I20" s="122" t="n">
        <f aca="false">Položky!BE1611</f>
        <v>0</v>
      </c>
    </row>
    <row r="21" s="34" customFormat="true" ht="13.2" hidden="false" customHeight="false" outlineLevel="0" collapsed="false">
      <c r="A21" s="117" t="str">
        <f aca="false">Položky!B1612</f>
        <v>711</v>
      </c>
      <c r="B21" s="118" t="str">
        <f aca="false">Položky!C1612</f>
        <v>Izolace proti vodě</v>
      </c>
      <c r="C21" s="63"/>
      <c r="D21" s="119"/>
      <c r="E21" s="120" t="n">
        <f aca="false">Položky!BA1836</f>
        <v>0</v>
      </c>
      <c r="F21" s="121" t="n">
        <f aca="false">Položky!BB1836</f>
        <v>0</v>
      </c>
      <c r="G21" s="121" t="n">
        <f aca="false">Položky!BC1836</f>
        <v>0</v>
      </c>
      <c r="H21" s="121" t="n">
        <f aca="false">Položky!BD1836</f>
        <v>0</v>
      </c>
      <c r="I21" s="122" t="n">
        <f aca="false">Položky!BE1836</f>
        <v>0</v>
      </c>
    </row>
    <row r="22" s="34" customFormat="true" ht="13.2" hidden="false" customHeight="false" outlineLevel="0" collapsed="false">
      <c r="A22" s="117" t="str">
        <f aca="false">Položky!B1837</f>
        <v>712</v>
      </c>
      <c r="B22" s="118" t="str">
        <f aca="false">Položky!C1837</f>
        <v>Živičné krytiny</v>
      </c>
      <c r="C22" s="63"/>
      <c r="D22" s="119"/>
      <c r="E22" s="120" t="n">
        <f aca="false">Položky!BA1871</f>
        <v>0</v>
      </c>
      <c r="F22" s="121" t="n">
        <f aca="false">Položky!BB1871</f>
        <v>0</v>
      </c>
      <c r="G22" s="121" t="n">
        <f aca="false">Položky!BC1871</f>
        <v>0</v>
      </c>
      <c r="H22" s="121" t="n">
        <f aca="false">Položky!BD1871</f>
        <v>0</v>
      </c>
      <c r="I22" s="122" t="n">
        <f aca="false">Položky!BE1871</f>
        <v>0</v>
      </c>
    </row>
    <row r="23" s="34" customFormat="true" ht="13.2" hidden="false" customHeight="false" outlineLevel="0" collapsed="false">
      <c r="A23" s="117" t="str">
        <f aca="false">Položky!B1872</f>
        <v>713</v>
      </c>
      <c r="B23" s="118" t="str">
        <f aca="false">Položky!C1872</f>
        <v>Izolace tepelné</v>
      </c>
      <c r="C23" s="63"/>
      <c r="D23" s="119"/>
      <c r="E23" s="120" t="n">
        <f aca="false">Položky!BA2197</f>
        <v>0</v>
      </c>
      <c r="F23" s="121" t="n">
        <f aca="false">Položky!BB2197</f>
        <v>0</v>
      </c>
      <c r="G23" s="121" t="n">
        <f aca="false">Položky!BC2197</f>
        <v>0</v>
      </c>
      <c r="H23" s="121" t="n">
        <f aca="false">Položky!BD2197</f>
        <v>0</v>
      </c>
      <c r="I23" s="122" t="n">
        <f aca="false">Položky!BE2197</f>
        <v>0</v>
      </c>
    </row>
    <row r="24" s="34" customFormat="true" ht="13.2" hidden="false" customHeight="false" outlineLevel="0" collapsed="false">
      <c r="A24" s="117" t="str">
        <f aca="false">Položky!B2198</f>
        <v>720</v>
      </c>
      <c r="B24" s="118" t="str">
        <f aca="false">Položky!C2198</f>
        <v>Zdravotechnická instalace</v>
      </c>
      <c r="C24" s="63"/>
      <c r="D24" s="119"/>
      <c r="E24" s="120" t="n">
        <f aca="false">Položky!BA2203</f>
        <v>0</v>
      </c>
      <c r="F24" s="121" t="n">
        <f aca="false">Položky!BB2203</f>
        <v>0</v>
      </c>
      <c r="G24" s="121" t="n">
        <f aca="false">Položky!BC2203</f>
        <v>0</v>
      </c>
      <c r="H24" s="121" t="n">
        <f aca="false">Položky!BD2203</f>
        <v>0</v>
      </c>
      <c r="I24" s="122" t="n">
        <f aca="false">Položky!BE2203</f>
        <v>0</v>
      </c>
    </row>
    <row r="25" s="34" customFormat="true" ht="13.2" hidden="false" customHeight="false" outlineLevel="0" collapsed="false">
      <c r="A25" s="117" t="str">
        <f aca="false">Položky!B2204</f>
        <v>723</v>
      </c>
      <c r="B25" s="118" t="str">
        <f aca="false">Položky!C2204</f>
        <v>Vnitřní plynovod</v>
      </c>
      <c r="C25" s="63"/>
      <c r="D25" s="119"/>
      <c r="E25" s="120" t="n">
        <f aca="false">Položky!BA2206</f>
        <v>0</v>
      </c>
      <c r="F25" s="121" t="n">
        <f aca="false">Položky!BB2206</f>
        <v>0</v>
      </c>
      <c r="G25" s="121" t="n">
        <f aca="false">Položky!BC2206</f>
        <v>0</v>
      </c>
      <c r="H25" s="121" t="n">
        <f aca="false">Položky!BD2206</f>
        <v>0</v>
      </c>
      <c r="I25" s="122" t="n">
        <f aca="false">Položky!BE2206</f>
        <v>0</v>
      </c>
    </row>
    <row r="26" s="34" customFormat="true" ht="13.2" hidden="false" customHeight="false" outlineLevel="0" collapsed="false">
      <c r="A26" s="117" t="str">
        <f aca="false">Položky!B2207</f>
        <v>730</v>
      </c>
      <c r="B26" s="118" t="str">
        <f aca="false">Položky!C2207</f>
        <v>Ústřední vytápění</v>
      </c>
      <c r="C26" s="63"/>
      <c r="D26" s="119"/>
      <c r="E26" s="120" t="n">
        <f aca="false">Položky!BA2210</f>
        <v>0</v>
      </c>
      <c r="F26" s="121" t="n">
        <f aca="false">Položky!BB2210</f>
        <v>0</v>
      </c>
      <c r="G26" s="121" t="n">
        <f aca="false">Položky!BC2210</f>
        <v>0</v>
      </c>
      <c r="H26" s="121" t="n">
        <f aca="false">Položky!BD2210</f>
        <v>0</v>
      </c>
      <c r="I26" s="122" t="n">
        <f aca="false">Položky!BE2210</f>
        <v>0</v>
      </c>
    </row>
    <row r="27" s="34" customFormat="true" ht="13.2" hidden="false" customHeight="false" outlineLevel="0" collapsed="false">
      <c r="A27" s="117" t="str">
        <f aca="false">Položky!B2211</f>
        <v>762</v>
      </c>
      <c r="B27" s="118" t="str">
        <f aca="false">Položky!C2211</f>
        <v>Konstrukce tesařské</v>
      </c>
      <c r="C27" s="63"/>
      <c r="D27" s="119"/>
      <c r="E27" s="120" t="n">
        <f aca="false">Položky!BA2302</f>
        <v>0</v>
      </c>
      <c r="F27" s="121" t="n">
        <f aca="false">Položky!BB2302</f>
        <v>0</v>
      </c>
      <c r="G27" s="121" t="n">
        <f aca="false">Položky!BC2302</f>
        <v>0</v>
      </c>
      <c r="H27" s="121" t="n">
        <f aca="false">Položky!BD2302</f>
        <v>0</v>
      </c>
      <c r="I27" s="122" t="n">
        <f aca="false">Položky!BE2302</f>
        <v>0</v>
      </c>
    </row>
    <row r="28" s="34" customFormat="true" ht="13.2" hidden="false" customHeight="false" outlineLevel="0" collapsed="false">
      <c r="A28" s="117" t="str">
        <f aca="false">Položky!B2303</f>
        <v>764</v>
      </c>
      <c r="B28" s="118" t="str">
        <f aca="false">Položky!C2303</f>
        <v>Konstrukce klempířské</v>
      </c>
      <c r="C28" s="63"/>
      <c r="D28" s="119"/>
      <c r="E28" s="120" t="n">
        <f aca="false">Položky!BA2358</f>
        <v>0</v>
      </c>
      <c r="F28" s="121" t="n">
        <f aca="false">Položky!BB2358</f>
        <v>0</v>
      </c>
      <c r="G28" s="121" t="n">
        <f aca="false">Položky!BC2358</f>
        <v>0</v>
      </c>
      <c r="H28" s="121" t="n">
        <f aca="false">Položky!BD2358</f>
        <v>0</v>
      </c>
      <c r="I28" s="122" t="n">
        <f aca="false">Položky!BE2358</f>
        <v>0</v>
      </c>
    </row>
    <row r="29" s="34" customFormat="true" ht="13.2" hidden="false" customHeight="false" outlineLevel="0" collapsed="false">
      <c r="A29" s="117" t="str">
        <f aca="false">Položky!B2359</f>
        <v>765</v>
      </c>
      <c r="B29" s="118" t="str">
        <f aca="false">Položky!C2359</f>
        <v>Krytiny tvrdé</v>
      </c>
      <c r="C29" s="63"/>
      <c r="D29" s="119"/>
      <c r="E29" s="120" t="n">
        <f aca="false">Položky!BA2371</f>
        <v>0</v>
      </c>
      <c r="F29" s="121" t="n">
        <f aca="false">Položky!BB2371</f>
        <v>0</v>
      </c>
      <c r="G29" s="121" t="n">
        <f aca="false">Položky!BC2371</f>
        <v>0</v>
      </c>
      <c r="H29" s="121" t="n">
        <f aca="false">Položky!BD2371</f>
        <v>0</v>
      </c>
      <c r="I29" s="122" t="n">
        <f aca="false">Položky!BE2371</f>
        <v>0</v>
      </c>
    </row>
    <row r="30" s="34" customFormat="true" ht="13.2" hidden="false" customHeight="false" outlineLevel="0" collapsed="false">
      <c r="A30" s="117" t="str">
        <f aca="false">Položky!B2372</f>
        <v>766</v>
      </c>
      <c r="B30" s="118" t="str">
        <f aca="false">Položky!C2372</f>
        <v>Konstrukce truhlářské</v>
      </c>
      <c r="C30" s="63"/>
      <c r="D30" s="119"/>
      <c r="E30" s="120" t="n">
        <f aca="false">Položky!BA2441</f>
        <v>0</v>
      </c>
      <c r="F30" s="121" t="n">
        <f aca="false">Položky!BB2441</f>
        <v>0</v>
      </c>
      <c r="G30" s="121" t="n">
        <f aca="false">Položky!BC2441</f>
        <v>0</v>
      </c>
      <c r="H30" s="121" t="n">
        <f aca="false">Položky!BD2441</f>
        <v>0</v>
      </c>
      <c r="I30" s="122" t="n">
        <f aca="false">Položky!BE2441</f>
        <v>0</v>
      </c>
    </row>
    <row r="31" s="34" customFormat="true" ht="13.2" hidden="false" customHeight="false" outlineLevel="0" collapsed="false">
      <c r="A31" s="117" t="str">
        <f aca="false">Položky!B2442</f>
        <v>767</v>
      </c>
      <c r="B31" s="118" t="str">
        <f aca="false">Položky!C2442</f>
        <v>Konstrukce zámečnické</v>
      </c>
      <c r="C31" s="63"/>
      <c r="D31" s="119"/>
      <c r="E31" s="120" t="n">
        <f aca="false">Položky!BA2628</f>
        <v>0</v>
      </c>
      <c r="F31" s="121" t="n">
        <f aca="false">Položky!BB2628</f>
        <v>0</v>
      </c>
      <c r="G31" s="121" t="n">
        <f aca="false">Položky!BC2628</f>
        <v>0</v>
      </c>
      <c r="H31" s="121" t="n">
        <f aca="false">Položky!BD2628</f>
        <v>0</v>
      </c>
      <c r="I31" s="122" t="n">
        <f aca="false">Položky!BE2628</f>
        <v>0</v>
      </c>
    </row>
    <row r="32" s="34" customFormat="true" ht="13.2" hidden="false" customHeight="false" outlineLevel="0" collapsed="false">
      <c r="A32" s="117" t="str">
        <f aca="false">Položky!B2629</f>
        <v>771</v>
      </c>
      <c r="B32" s="118" t="str">
        <f aca="false">Položky!C2629</f>
        <v>Podlahy z dlaždic a obklady</v>
      </c>
      <c r="C32" s="63"/>
      <c r="D32" s="119"/>
      <c r="E32" s="120" t="n">
        <f aca="false">Položky!BA2759</f>
        <v>0</v>
      </c>
      <c r="F32" s="121" t="n">
        <f aca="false">Položky!BB2759</f>
        <v>0</v>
      </c>
      <c r="G32" s="121" t="n">
        <f aca="false">Položky!BC2759</f>
        <v>0</v>
      </c>
      <c r="H32" s="121" t="n">
        <f aca="false">Položky!BD2759</f>
        <v>0</v>
      </c>
      <c r="I32" s="122" t="n">
        <f aca="false">Položky!BE2759</f>
        <v>0</v>
      </c>
    </row>
    <row r="33" s="34" customFormat="true" ht="13.2" hidden="false" customHeight="false" outlineLevel="0" collapsed="false">
      <c r="A33" s="117" t="str">
        <f aca="false">Položky!B2760</f>
        <v>776</v>
      </c>
      <c r="B33" s="118" t="str">
        <f aca="false">Položky!C2760</f>
        <v>Podlahy povlakové</v>
      </c>
      <c r="C33" s="63"/>
      <c r="D33" s="119"/>
      <c r="E33" s="120" t="n">
        <f aca="false">Položky!BA2929</f>
        <v>0</v>
      </c>
      <c r="F33" s="121" t="n">
        <f aca="false">Položky!BB2929</f>
        <v>0</v>
      </c>
      <c r="G33" s="121" t="n">
        <f aca="false">Položky!BC2929</f>
        <v>0</v>
      </c>
      <c r="H33" s="121" t="n">
        <f aca="false">Položky!BD2929</f>
        <v>0</v>
      </c>
      <c r="I33" s="122" t="n">
        <f aca="false">Položky!BE2929</f>
        <v>0</v>
      </c>
    </row>
    <row r="34" s="34" customFormat="true" ht="13.2" hidden="false" customHeight="false" outlineLevel="0" collapsed="false">
      <c r="A34" s="117" t="str">
        <f aca="false">Položky!B2930</f>
        <v>783</v>
      </c>
      <c r="B34" s="118" t="str">
        <f aca="false">Položky!C2930</f>
        <v>Nátěry</v>
      </c>
      <c r="C34" s="63"/>
      <c r="D34" s="119"/>
      <c r="E34" s="120" t="n">
        <f aca="false">Položky!BA2979</f>
        <v>0</v>
      </c>
      <c r="F34" s="121" t="n">
        <f aca="false">Položky!BB2979</f>
        <v>0</v>
      </c>
      <c r="G34" s="121" t="n">
        <f aca="false">Položky!BC2979</f>
        <v>0</v>
      </c>
      <c r="H34" s="121" t="n">
        <f aca="false">Položky!BD2979</f>
        <v>0</v>
      </c>
      <c r="I34" s="122" t="n">
        <f aca="false">Položky!BE2979</f>
        <v>0</v>
      </c>
    </row>
    <row r="35" s="34" customFormat="true" ht="13.2" hidden="false" customHeight="false" outlineLevel="0" collapsed="false">
      <c r="A35" s="117" t="str">
        <f aca="false">Položky!B2980</f>
        <v>784</v>
      </c>
      <c r="B35" s="118" t="str">
        <f aca="false">Položky!C2980</f>
        <v>Malby</v>
      </c>
      <c r="C35" s="63"/>
      <c r="D35" s="119"/>
      <c r="E35" s="120" t="n">
        <f aca="false">Položky!BA3016</f>
        <v>0</v>
      </c>
      <c r="F35" s="121" t="n">
        <f aca="false">Položky!BB3016</f>
        <v>0</v>
      </c>
      <c r="G35" s="121" t="n">
        <f aca="false">Položky!BC3016</f>
        <v>0</v>
      </c>
      <c r="H35" s="121" t="n">
        <f aca="false">Položky!BD3016</f>
        <v>0</v>
      </c>
      <c r="I35" s="122" t="n">
        <f aca="false">Položky!BE3016</f>
        <v>0</v>
      </c>
    </row>
    <row r="36" s="34" customFormat="true" ht="13.2" hidden="false" customHeight="false" outlineLevel="0" collapsed="false">
      <c r="A36" s="117" t="str">
        <f aca="false">Položky!B3017</f>
        <v>M21</v>
      </c>
      <c r="B36" s="118" t="str">
        <f aca="false">Položky!C3017</f>
        <v>Elektromontáže</v>
      </c>
      <c r="C36" s="63"/>
      <c r="D36" s="119"/>
      <c r="E36" s="120" t="n">
        <f aca="false">Položky!BA3020</f>
        <v>0</v>
      </c>
      <c r="F36" s="121" t="n">
        <f aca="false">Položky!BB3020</f>
        <v>0</v>
      </c>
      <c r="G36" s="121" t="n">
        <f aca="false">Položky!BC3020</f>
        <v>0</v>
      </c>
      <c r="H36" s="121" t="n">
        <f aca="false">Položky!BD3020</f>
        <v>0</v>
      </c>
      <c r="I36" s="122" t="n">
        <f aca="false">Položky!BE3020</f>
        <v>0</v>
      </c>
    </row>
    <row r="37" s="34" customFormat="true" ht="13.2" hidden="false" customHeight="false" outlineLevel="0" collapsed="false">
      <c r="A37" s="117" t="str">
        <f aca="false">Položky!B3021</f>
        <v>M22</v>
      </c>
      <c r="B37" s="118" t="str">
        <f aca="false">Položky!C3021</f>
        <v>Montáž sdělovací a zabezp. techniky</v>
      </c>
      <c r="C37" s="63"/>
      <c r="D37" s="119"/>
      <c r="E37" s="120" t="n">
        <f aca="false">Položky!BA3024</f>
        <v>0</v>
      </c>
      <c r="F37" s="121" t="n">
        <f aca="false">Položky!BB3024</f>
        <v>0</v>
      </c>
      <c r="G37" s="121" t="n">
        <f aca="false">Položky!BC3024</f>
        <v>0</v>
      </c>
      <c r="H37" s="121" t="n">
        <f aca="false">Položky!BD3024</f>
        <v>0</v>
      </c>
      <c r="I37" s="122" t="n">
        <f aca="false">Položky!BE3024</f>
        <v>0</v>
      </c>
    </row>
    <row r="38" s="34" customFormat="true" ht="13.2" hidden="false" customHeight="false" outlineLevel="0" collapsed="false">
      <c r="A38" s="117" t="str">
        <f aca="false">Položky!B3025</f>
        <v>M24</v>
      </c>
      <c r="B38" s="118" t="str">
        <f aca="false">Položky!C3025</f>
        <v>Montáže vzduchotechnických zařízení</v>
      </c>
      <c r="C38" s="63"/>
      <c r="D38" s="119"/>
      <c r="E38" s="120" t="n">
        <f aca="false">Položky!BA3028</f>
        <v>0</v>
      </c>
      <c r="F38" s="121" t="n">
        <f aca="false">Položky!BB3028</f>
        <v>0</v>
      </c>
      <c r="G38" s="121" t="n">
        <f aca="false">Položky!BC3028</f>
        <v>0</v>
      </c>
      <c r="H38" s="121" t="n">
        <f aca="false">Položky!BD3028</f>
        <v>0</v>
      </c>
      <c r="I38" s="122" t="n">
        <f aca="false">Položky!BE3028</f>
        <v>0</v>
      </c>
    </row>
    <row r="39" s="34" customFormat="true" ht="13.8" hidden="false" customHeight="false" outlineLevel="0" collapsed="false">
      <c r="A39" s="117" t="str">
        <f aca="false">Položky!B3029</f>
        <v>D96</v>
      </c>
      <c r="B39" s="118" t="str">
        <f aca="false">Položky!C3029</f>
        <v>Přesuny suti a vybouraných hmot</v>
      </c>
      <c r="C39" s="63"/>
      <c r="D39" s="119"/>
      <c r="E39" s="120" t="n">
        <f aca="false">Položky!BA3031</f>
        <v>0</v>
      </c>
      <c r="F39" s="121" t="n">
        <f aca="false">Položky!BB3031</f>
        <v>0</v>
      </c>
      <c r="G39" s="121" t="n">
        <f aca="false">Položky!BC3031</f>
        <v>0</v>
      </c>
      <c r="H39" s="121" t="n">
        <f aca="false">Položky!BD3031</f>
        <v>0</v>
      </c>
      <c r="I39" s="122" t="n">
        <f aca="false">Položky!BE3031</f>
        <v>0</v>
      </c>
    </row>
    <row r="40" s="129" customFormat="true" ht="13.8" hidden="false" customHeight="false" outlineLevel="0" collapsed="false">
      <c r="A40" s="123"/>
      <c r="B40" s="124" t="s">
        <v>62</v>
      </c>
      <c r="C40" s="124"/>
      <c r="D40" s="125"/>
      <c r="E40" s="126" t="n">
        <f aca="false">SUM(E7:E39)</f>
        <v>0</v>
      </c>
      <c r="F40" s="127" t="n">
        <f aca="false">SUM(F7:F39)</f>
        <v>0</v>
      </c>
      <c r="G40" s="127" t="n">
        <f aca="false">SUM(G7:G39)</f>
        <v>0</v>
      </c>
      <c r="H40" s="127" t="n">
        <f aca="false">SUM(H7:H39)</f>
        <v>0</v>
      </c>
      <c r="I40" s="128" t="n">
        <f aca="false">SUM(I7:I39)</f>
        <v>0</v>
      </c>
    </row>
    <row r="41" customFormat="false" ht="13.2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9.5" hidden="false" customHeight="true" outlineLevel="0" collapsed="false">
      <c r="A42" s="130" t="s">
        <v>63</v>
      </c>
      <c r="B42" s="130"/>
      <c r="C42" s="130"/>
      <c r="D42" s="130"/>
      <c r="E42" s="130"/>
      <c r="F42" s="130"/>
      <c r="G42" s="130"/>
      <c r="H42" s="130"/>
      <c r="I42" s="130"/>
      <c r="BA42" s="41"/>
      <c r="BB42" s="41"/>
      <c r="BC42" s="41"/>
      <c r="BD42" s="41"/>
      <c r="BE42" s="41"/>
    </row>
    <row r="43" customFormat="false" ht="13.8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</row>
    <row r="44" customFormat="false" ht="13.2" hidden="false" customHeight="false" outlineLevel="0" collapsed="false">
      <c r="A44" s="69" t="s">
        <v>64</v>
      </c>
      <c r="B44" s="70"/>
      <c r="C44" s="70"/>
      <c r="D44" s="131"/>
      <c r="E44" s="132" t="s">
        <v>65</v>
      </c>
      <c r="F44" s="133" t="s">
        <v>66</v>
      </c>
      <c r="G44" s="134" t="s">
        <v>67</v>
      </c>
      <c r="H44" s="135"/>
      <c r="I44" s="136" t="s">
        <v>65</v>
      </c>
    </row>
    <row r="45" customFormat="false" ht="13.2" hidden="false" customHeight="false" outlineLevel="0" collapsed="false">
      <c r="A45" s="61" t="s">
        <v>68</v>
      </c>
      <c r="B45" s="52"/>
      <c r="C45" s="52"/>
      <c r="D45" s="137"/>
      <c r="E45" s="138"/>
      <c r="F45" s="139"/>
      <c r="G45" s="140" t="n">
        <f aca="false">CHOOSE(BA45+1,HSV+PSV,HSV+PSV+Mont,HSV+PSV+Dodavka+Mont,HSV,PSV,Mont,Dodavka,Mont+Dodavka,0)</f>
        <v>0</v>
      </c>
      <c r="H45" s="141"/>
      <c r="I45" s="142" t="n">
        <f aca="false">E45+F45*G45/100</f>
        <v>0</v>
      </c>
      <c r="BA45" s="0" t="n">
        <v>0</v>
      </c>
    </row>
    <row r="46" customFormat="false" ht="13.2" hidden="false" customHeight="false" outlineLevel="0" collapsed="false">
      <c r="A46" s="61" t="s">
        <v>69</v>
      </c>
      <c r="B46" s="52"/>
      <c r="C46" s="52"/>
      <c r="D46" s="137"/>
      <c r="E46" s="138"/>
      <c r="F46" s="139"/>
      <c r="G46" s="140" t="n">
        <f aca="false">CHOOSE(BA46+1,HSV+PSV,HSV+PSV+Mont,HSV+PSV+Dodavka+Mont,HSV,PSV,Mont,Dodavka,Mont+Dodavka,0)</f>
        <v>0</v>
      </c>
      <c r="H46" s="141"/>
      <c r="I46" s="142" t="n">
        <f aca="false">E46+F46*G46/100</f>
        <v>0</v>
      </c>
      <c r="BA46" s="0" t="n">
        <v>0</v>
      </c>
    </row>
    <row r="47" customFormat="false" ht="13.2" hidden="false" customHeight="false" outlineLevel="0" collapsed="false">
      <c r="A47" s="61" t="s">
        <v>70</v>
      </c>
      <c r="B47" s="52"/>
      <c r="C47" s="52"/>
      <c r="D47" s="137"/>
      <c r="E47" s="138"/>
      <c r="F47" s="139"/>
      <c r="G47" s="140" t="n">
        <f aca="false">CHOOSE(BA47+1,HSV+PSV,HSV+PSV+Mont,HSV+PSV+Dodavka+Mont,HSV,PSV,Mont,Dodavka,Mont+Dodavka,0)</f>
        <v>0</v>
      </c>
      <c r="H47" s="141"/>
      <c r="I47" s="142" t="n">
        <f aca="false">E47+F47*G47/100</f>
        <v>0</v>
      </c>
      <c r="BA47" s="0" t="n">
        <v>0</v>
      </c>
    </row>
    <row r="48" customFormat="false" ht="13.2" hidden="false" customHeight="false" outlineLevel="0" collapsed="false">
      <c r="A48" s="61" t="s">
        <v>71</v>
      </c>
      <c r="B48" s="52"/>
      <c r="C48" s="52"/>
      <c r="D48" s="137"/>
      <c r="E48" s="138"/>
      <c r="F48" s="139"/>
      <c r="G48" s="140" t="n">
        <f aca="false">CHOOSE(BA48+1,HSV+PSV,HSV+PSV+Mont,HSV+PSV+Dodavka+Mont,HSV,PSV,Mont,Dodavka,Mont+Dodavka,0)</f>
        <v>0</v>
      </c>
      <c r="H48" s="141"/>
      <c r="I48" s="142" t="n">
        <f aca="false">E48+F48*G48/100</f>
        <v>0</v>
      </c>
      <c r="BA48" s="0" t="n">
        <v>0</v>
      </c>
    </row>
    <row r="49" customFormat="false" ht="13.2" hidden="false" customHeight="false" outlineLevel="0" collapsed="false">
      <c r="A49" s="61" t="s">
        <v>72</v>
      </c>
      <c r="B49" s="52"/>
      <c r="C49" s="52"/>
      <c r="D49" s="137"/>
      <c r="E49" s="138"/>
      <c r="F49" s="139"/>
      <c r="G49" s="140" t="n">
        <f aca="false">CHOOSE(BA49+1,HSV+PSV,HSV+PSV+Mont,HSV+PSV+Dodavka+Mont,HSV,PSV,Mont,Dodavka,Mont+Dodavka,0)</f>
        <v>0</v>
      </c>
      <c r="H49" s="141"/>
      <c r="I49" s="142" t="n">
        <f aca="false">E49+F49*G49/100</f>
        <v>0</v>
      </c>
      <c r="BA49" s="0" t="n">
        <v>1</v>
      </c>
    </row>
    <row r="50" customFormat="false" ht="13.2" hidden="false" customHeight="false" outlineLevel="0" collapsed="false">
      <c r="A50" s="61" t="s">
        <v>73</v>
      </c>
      <c r="B50" s="52"/>
      <c r="C50" s="52"/>
      <c r="D50" s="137"/>
      <c r="E50" s="138"/>
      <c r="F50" s="139"/>
      <c r="G50" s="140" t="n">
        <f aca="false">CHOOSE(BA50+1,HSV+PSV,HSV+PSV+Mont,HSV+PSV+Dodavka+Mont,HSV,PSV,Mont,Dodavka,Mont+Dodavka,0)</f>
        <v>0</v>
      </c>
      <c r="H50" s="141"/>
      <c r="I50" s="142" t="n">
        <f aca="false">E50+F50*G50/100</f>
        <v>0</v>
      </c>
      <c r="BA50" s="0" t="n">
        <v>1</v>
      </c>
    </row>
    <row r="51" customFormat="false" ht="13.2" hidden="false" customHeight="false" outlineLevel="0" collapsed="false">
      <c r="A51" s="61" t="s">
        <v>74</v>
      </c>
      <c r="B51" s="52"/>
      <c r="C51" s="52"/>
      <c r="D51" s="137"/>
      <c r="E51" s="138"/>
      <c r="F51" s="139"/>
      <c r="G51" s="140" t="n">
        <f aca="false">CHOOSE(BA51+1,HSV+PSV,HSV+PSV+Mont,HSV+PSV+Dodavka+Mont,HSV,PSV,Mont,Dodavka,Mont+Dodavka,0)</f>
        <v>0</v>
      </c>
      <c r="H51" s="141"/>
      <c r="I51" s="142" t="n">
        <f aca="false">E51+F51*G51/100</f>
        <v>0</v>
      </c>
      <c r="BA51" s="0" t="n">
        <v>2</v>
      </c>
    </row>
    <row r="52" customFormat="false" ht="13.2" hidden="false" customHeight="false" outlineLevel="0" collapsed="false">
      <c r="A52" s="61" t="s">
        <v>75</v>
      </c>
      <c r="B52" s="52"/>
      <c r="C52" s="52"/>
      <c r="D52" s="137"/>
      <c r="E52" s="138"/>
      <c r="F52" s="139"/>
      <c r="G52" s="140" t="n">
        <f aca="false">CHOOSE(BA52+1,HSV+PSV,HSV+PSV+Mont,HSV+PSV+Dodavka+Mont,HSV,PSV,Mont,Dodavka,Mont+Dodavka,0)</f>
        <v>0</v>
      </c>
      <c r="H52" s="141"/>
      <c r="I52" s="142" t="n">
        <f aca="false">E52+F52*G52/100</f>
        <v>0</v>
      </c>
      <c r="BA52" s="0" t="n">
        <v>2</v>
      </c>
    </row>
    <row r="53" customFormat="false" ht="13.8" hidden="false" customHeight="false" outlineLevel="0" collapsed="false">
      <c r="A53" s="143"/>
      <c r="B53" s="144" t="s">
        <v>76</v>
      </c>
      <c r="C53" s="145"/>
      <c r="D53" s="146"/>
      <c r="E53" s="147"/>
      <c r="F53" s="148"/>
      <c r="G53" s="148"/>
      <c r="H53" s="149" t="n">
        <f aca="false">SUM(I45:I52)</f>
        <v>0</v>
      </c>
      <c r="I53" s="149"/>
    </row>
    <row r="55" customFormat="false" ht="13.2" hidden="false" customHeight="false" outlineLevel="0" collapsed="false">
      <c r="B55" s="129"/>
      <c r="F55" s="150"/>
      <c r="G55" s="151"/>
      <c r="H55" s="151"/>
      <c r="I55" s="152"/>
    </row>
    <row r="56" customFormat="false" ht="13.2" hidden="false" customHeight="false" outlineLevel="0" collapsed="false">
      <c r="F56" s="150"/>
      <c r="G56" s="151"/>
      <c r="H56" s="151"/>
      <c r="I56" s="152"/>
    </row>
    <row r="57" customFormat="false" ht="13.2" hidden="false" customHeight="false" outlineLevel="0" collapsed="false">
      <c r="F57" s="150"/>
      <c r="G57" s="151"/>
      <c r="H57" s="151"/>
      <c r="I57" s="152"/>
    </row>
    <row r="58" customFormat="false" ht="13.2" hidden="false" customHeight="false" outlineLevel="0" collapsed="false">
      <c r="F58" s="150"/>
      <c r="G58" s="151"/>
      <c r="H58" s="151"/>
      <c r="I58" s="152"/>
    </row>
    <row r="59" customFormat="false" ht="13.2" hidden="false" customHeight="false" outlineLevel="0" collapsed="false">
      <c r="F59" s="150"/>
      <c r="G59" s="151"/>
      <c r="H59" s="151"/>
      <c r="I59" s="152"/>
    </row>
    <row r="60" customFormat="false" ht="13.2" hidden="false" customHeight="false" outlineLevel="0" collapsed="false">
      <c r="F60" s="150"/>
      <c r="G60" s="151"/>
      <c r="H60" s="151"/>
      <c r="I60" s="152"/>
    </row>
    <row r="61" customFormat="false" ht="13.2" hidden="false" customHeight="false" outlineLevel="0" collapsed="false">
      <c r="F61" s="150"/>
      <c r="G61" s="151"/>
      <c r="H61" s="151"/>
      <c r="I61" s="152"/>
    </row>
    <row r="62" customFormat="false" ht="13.2" hidden="false" customHeight="false" outlineLevel="0" collapsed="false">
      <c r="F62" s="150"/>
      <c r="G62" s="151"/>
      <c r="H62" s="151"/>
      <c r="I62" s="152"/>
    </row>
    <row r="63" customFormat="false" ht="13.2" hidden="false" customHeight="false" outlineLevel="0" collapsed="false">
      <c r="F63" s="150"/>
      <c r="G63" s="151"/>
      <c r="H63" s="151"/>
      <c r="I63" s="152"/>
    </row>
    <row r="64" customFormat="false" ht="13.2" hidden="false" customHeight="false" outlineLevel="0" collapsed="false">
      <c r="F64" s="150"/>
      <c r="G64" s="151"/>
      <c r="H64" s="151"/>
      <c r="I64" s="152"/>
    </row>
    <row r="65" customFormat="false" ht="13.2" hidden="false" customHeight="false" outlineLevel="0" collapsed="false">
      <c r="F65" s="150"/>
      <c r="G65" s="151"/>
      <c r="H65" s="151"/>
      <c r="I65" s="152"/>
    </row>
    <row r="66" customFormat="false" ht="13.2" hidden="false" customHeight="false" outlineLevel="0" collapsed="false">
      <c r="F66" s="150"/>
      <c r="G66" s="151"/>
      <c r="H66" s="151"/>
      <c r="I66" s="152"/>
    </row>
    <row r="67" customFormat="false" ht="13.2" hidden="false" customHeight="false" outlineLevel="0" collapsed="false">
      <c r="F67" s="150"/>
      <c r="G67" s="151"/>
      <c r="H67" s="151"/>
      <c r="I67" s="152"/>
    </row>
    <row r="68" customFormat="false" ht="13.2" hidden="false" customHeight="false" outlineLevel="0" collapsed="false">
      <c r="F68" s="150"/>
      <c r="G68" s="151"/>
      <c r="H68" s="151"/>
      <c r="I68" s="152"/>
    </row>
    <row r="69" customFormat="false" ht="13.2" hidden="false" customHeight="false" outlineLevel="0" collapsed="false">
      <c r="F69" s="150"/>
      <c r="G69" s="151"/>
      <c r="H69" s="151"/>
      <c r="I69" s="152"/>
    </row>
    <row r="70" customFormat="false" ht="13.2" hidden="false" customHeight="false" outlineLevel="0" collapsed="false">
      <c r="F70" s="150"/>
      <c r="G70" s="151"/>
      <c r="H70" s="151"/>
      <c r="I70" s="152"/>
    </row>
    <row r="71" customFormat="false" ht="13.2" hidden="false" customHeight="false" outlineLevel="0" collapsed="false">
      <c r="F71" s="150"/>
      <c r="G71" s="151"/>
      <c r="H71" s="151"/>
      <c r="I71" s="152"/>
    </row>
    <row r="72" customFormat="false" ht="13.2" hidden="false" customHeight="false" outlineLevel="0" collapsed="false">
      <c r="F72" s="150"/>
      <c r="G72" s="151"/>
      <c r="H72" s="151"/>
      <c r="I72" s="152"/>
    </row>
    <row r="73" customFormat="false" ht="13.2" hidden="false" customHeight="false" outlineLevel="0" collapsed="false">
      <c r="F73" s="150"/>
      <c r="G73" s="151"/>
      <c r="H73" s="151"/>
      <c r="I73" s="152"/>
    </row>
    <row r="74" customFormat="false" ht="13.2" hidden="false" customHeight="false" outlineLevel="0" collapsed="false">
      <c r="F74" s="150"/>
      <c r="G74" s="151"/>
      <c r="H74" s="151"/>
      <c r="I74" s="152"/>
    </row>
    <row r="75" customFormat="false" ht="13.2" hidden="false" customHeight="false" outlineLevel="0" collapsed="false">
      <c r="F75" s="150"/>
      <c r="G75" s="151"/>
      <c r="H75" s="151"/>
      <c r="I75" s="152"/>
    </row>
    <row r="76" customFormat="false" ht="13.2" hidden="false" customHeight="false" outlineLevel="0" collapsed="false">
      <c r="F76" s="150"/>
      <c r="G76" s="151"/>
      <c r="H76" s="151"/>
      <c r="I76" s="152"/>
    </row>
    <row r="77" customFormat="false" ht="13.2" hidden="false" customHeight="false" outlineLevel="0" collapsed="false">
      <c r="F77" s="150"/>
      <c r="G77" s="151"/>
      <c r="H77" s="151"/>
      <c r="I77" s="152"/>
    </row>
    <row r="78" customFormat="false" ht="13.2" hidden="false" customHeight="false" outlineLevel="0" collapsed="false">
      <c r="F78" s="150"/>
      <c r="G78" s="151"/>
      <c r="H78" s="151"/>
      <c r="I78" s="152"/>
    </row>
    <row r="79" customFormat="false" ht="13.2" hidden="false" customHeight="false" outlineLevel="0" collapsed="false">
      <c r="F79" s="150"/>
      <c r="G79" s="151"/>
      <c r="H79" s="151"/>
      <c r="I79" s="152"/>
    </row>
    <row r="80" customFormat="false" ht="13.2" hidden="false" customHeight="false" outlineLevel="0" collapsed="false">
      <c r="F80" s="150"/>
      <c r="G80" s="151"/>
      <c r="H80" s="151"/>
      <c r="I80" s="152"/>
    </row>
    <row r="81" customFormat="false" ht="13.2" hidden="false" customHeight="false" outlineLevel="0" collapsed="false">
      <c r="F81" s="150"/>
      <c r="G81" s="151"/>
      <c r="H81" s="151"/>
      <c r="I81" s="152"/>
    </row>
    <row r="82" customFormat="false" ht="13.2" hidden="false" customHeight="false" outlineLevel="0" collapsed="false">
      <c r="F82" s="150"/>
      <c r="G82" s="151"/>
      <c r="H82" s="151"/>
      <c r="I82" s="152"/>
    </row>
    <row r="83" customFormat="false" ht="13.2" hidden="false" customHeight="false" outlineLevel="0" collapsed="false">
      <c r="F83" s="150"/>
      <c r="G83" s="151"/>
      <c r="H83" s="151"/>
      <c r="I83" s="152"/>
    </row>
    <row r="84" customFormat="false" ht="13.2" hidden="false" customHeight="false" outlineLevel="0" collapsed="false">
      <c r="F84" s="150"/>
      <c r="G84" s="151"/>
      <c r="H84" s="151"/>
      <c r="I84" s="152"/>
    </row>
    <row r="85" customFormat="false" ht="13.2" hidden="false" customHeight="false" outlineLevel="0" collapsed="false">
      <c r="F85" s="150"/>
      <c r="G85" s="151"/>
      <c r="H85" s="151"/>
      <c r="I85" s="152"/>
    </row>
    <row r="86" customFormat="false" ht="13.2" hidden="false" customHeight="false" outlineLevel="0" collapsed="false">
      <c r="F86" s="150"/>
      <c r="G86" s="151"/>
      <c r="H86" s="151"/>
      <c r="I86" s="152"/>
    </row>
    <row r="87" customFormat="false" ht="13.2" hidden="false" customHeight="false" outlineLevel="0" collapsed="false">
      <c r="F87" s="150"/>
      <c r="G87" s="151"/>
      <c r="H87" s="151"/>
      <c r="I87" s="152"/>
    </row>
    <row r="88" customFormat="false" ht="13.2" hidden="false" customHeight="false" outlineLevel="0" collapsed="false">
      <c r="F88" s="150"/>
      <c r="G88" s="151"/>
      <c r="H88" s="151"/>
      <c r="I88" s="152"/>
    </row>
    <row r="89" customFormat="false" ht="13.2" hidden="false" customHeight="false" outlineLevel="0" collapsed="false">
      <c r="F89" s="150"/>
      <c r="G89" s="151"/>
      <c r="H89" s="151"/>
      <c r="I89" s="152"/>
    </row>
    <row r="90" customFormat="false" ht="13.2" hidden="false" customHeight="false" outlineLevel="0" collapsed="false">
      <c r="F90" s="150"/>
      <c r="G90" s="151"/>
      <c r="H90" s="151"/>
      <c r="I90" s="152"/>
    </row>
    <row r="91" customFormat="false" ht="13.2" hidden="false" customHeight="false" outlineLevel="0" collapsed="false">
      <c r="F91" s="150"/>
      <c r="G91" s="151"/>
      <c r="H91" s="151"/>
      <c r="I91" s="152"/>
    </row>
    <row r="92" customFormat="false" ht="13.2" hidden="false" customHeight="false" outlineLevel="0" collapsed="false">
      <c r="F92" s="150"/>
      <c r="G92" s="151"/>
      <c r="H92" s="151"/>
      <c r="I92" s="152"/>
    </row>
    <row r="93" customFormat="false" ht="13.2" hidden="false" customHeight="false" outlineLevel="0" collapsed="false">
      <c r="F93" s="150"/>
      <c r="G93" s="151"/>
      <c r="H93" s="151"/>
      <c r="I93" s="152"/>
    </row>
    <row r="94" customFormat="false" ht="13.2" hidden="false" customHeight="false" outlineLevel="0" collapsed="false">
      <c r="F94" s="150"/>
      <c r="G94" s="151"/>
      <c r="H94" s="151"/>
      <c r="I94" s="152"/>
    </row>
    <row r="95" customFormat="false" ht="13.2" hidden="false" customHeight="false" outlineLevel="0" collapsed="false">
      <c r="F95" s="150"/>
      <c r="G95" s="151"/>
      <c r="H95" s="151"/>
      <c r="I95" s="152"/>
    </row>
    <row r="96" customFormat="false" ht="13.2" hidden="false" customHeight="false" outlineLevel="0" collapsed="false">
      <c r="F96" s="150"/>
      <c r="G96" s="151"/>
      <c r="H96" s="151"/>
      <c r="I96" s="152"/>
    </row>
    <row r="97" customFormat="false" ht="13.2" hidden="false" customHeight="false" outlineLevel="0" collapsed="false">
      <c r="F97" s="150"/>
      <c r="G97" s="151"/>
      <c r="H97" s="151"/>
      <c r="I97" s="152"/>
    </row>
    <row r="98" customFormat="false" ht="13.2" hidden="false" customHeight="false" outlineLevel="0" collapsed="false">
      <c r="F98" s="150"/>
      <c r="G98" s="151"/>
      <c r="H98" s="151"/>
      <c r="I98" s="152"/>
    </row>
    <row r="99" customFormat="false" ht="13.2" hidden="false" customHeight="false" outlineLevel="0" collapsed="false">
      <c r="F99" s="150"/>
      <c r="G99" s="151"/>
      <c r="H99" s="151"/>
      <c r="I99" s="152"/>
    </row>
    <row r="100" customFormat="false" ht="13.2" hidden="false" customHeight="false" outlineLevel="0" collapsed="false">
      <c r="F100" s="150"/>
      <c r="G100" s="151"/>
      <c r="H100" s="151"/>
      <c r="I100" s="152"/>
    </row>
    <row r="101" customFormat="false" ht="13.2" hidden="false" customHeight="false" outlineLevel="0" collapsed="false">
      <c r="F101" s="150"/>
      <c r="G101" s="151"/>
      <c r="H101" s="151"/>
      <c r="I101" s="152"/>
    </row>
    <row r="102" customFormat="false" ht="13.2" hidden="false" customHeight="false" outlineLevel="0" collapsed="false">
      <c r="F102" s="150"/>
      <c r="G102" s="151"/>
      <c r="H102" s="151"/>
      <c r="I102" s="152"/>
    </row>
    <row r="103" customFormat="false" ht="13.2" hidden="false" customHeight="false" outlineLevel="0" collapsed="false">
      <c r="F103" s="150"/>
      <c r="G103" s="151"/>
      <c r="H103" s="151"/>
      <c r="I103" s="152"/>
    </row>
    <row r="104" customFormat="false" ht="13.2" hidden="false" customHeight="false" outlineLevel="0" collapsed="false">
      <c r="F104" s="150"/>
      <c r="G104" s="151"/>
      <c r="H104" s="151"/>
      <c r="I104" s="152"/>
    </row>
  </sheetData>
  <mergeCells count="6">
    <mergeCell ref="A1:B1"/>
    <mergeCell ref="A2:B2"/>
    <mergeCell ref="G2:I2"/>
    <mergeCell ref="A4:I4"/>
    <mergeCell ref="A42:I42"/>
    <mergeCell ref="H53:I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31" activeCellId="0" sqref="A3031:IV30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53" width="4.43"/>
    <col collapsed="false" customWidth="true" hidden="false" outlineLevel="0" max="2" min="2" style="153" width="11.55"/>
    <col collapsed="false" customWidth="true" hidden="false" outlineLevel="0" max="3" min="3" style="153" width="40.43"/>
    <col collapsed="false" customWidth="true" hidden="false" outlineLevel="0" max="4" min="4" style="153" width="5.55"/>
    <col collapsed="false" customWidth="true" hidden="false" outlineLevel="0" max="5" min="5" style="154" width="8.55"/>
    <col collapsed="false" customWidth="true" hidden="false" outlineLevel="0" max="6" min="6" style="153" width="9.87"/>
    <col collapsed="false" customWidth="true" hidden="false" outlineLevel="0" max="7" min="7" style="153" width="13.87"/>
    <col collapsed="false" customWidth="false" hidden="false" outlineLevel="0" max="11" min="8" style="153" width="9.1"/>
    <col collapsed="false" customWidth="true" hidden="false" outlineLevel="0" max="12" min="12" style="153" width="75.21"/>
    <col collapsed="false" customWidth="true" hidden="false" outlineLevel="0" max="13" min="13" style="153" width="45.21"/>
    <col collapsed="false" customWidth="false" hidden="false" outlineLevel="0" max="257" min="14" style="153" width="9.1"/>
  </cols>
  <sheetData>
    <row r="1" customFormat="false" ht="15.6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8" hidden="false" customHeight="false" outlineLevel="0" collapsed="false">
      <c r="A3" s="99" t="s">
        <v>53</v>
      </c>
      <c r="B3" s="99"/>
      <c r="C3" s="100" t="str">
        <f aca="false">CONCATENATE(cislostavby," ",nazevstavby)</f>
        <v>20190501 DŮM V PARKU</v>
      </c>
      <c r="D3" s="101"/>
      <c r="E3" s="160" t="s">
        <v>78</v>
      </c>
      <c r="F3" s="161" t="n">
        <f aca="false">Rekapitulace!H1</f>
        <v>1</v>
      </c>
      <c r="G3" s="162"/>
    </row>
    <row r="4" customFormat="false" ht="13.8" hidden="false" customHeight="false" outlineLevel="0" collapsed="false">
      <c r="A4" s="163" t="s">
        <v>55</v>
      </c>
      <c r="B4" s="163"/>
      <c r="C4" s="107" t="str">
        <f aca="false">CONCATENATE(cisloobjektu," ",nazevobjektu)</f>
        <v>01 STAVEBNÍ</v>
      </c>
      <c r="D4" s="108"/>
      <c r="E4" s="164" t="str">
        <f aca="false">Rekapitulace!G2</f>
        <v>DŮM V PARKU</v>
      </c>
      <c r="F4" s="164"/>
      <c r="G4" s="164"/>
    </row>
    <row r="5" customFormat="false" ht="13.8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3.2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3.2" hidden="false" customHeight="false" outlineLevel="0" collapsed="false">
      <c r="A7" s="172" t="s">
        <v>86</v>
      </c>
      <c r="B7" s="173" t="s">
        <v>87</v>
      </c>
      <c r="C7" s="174" t="s">
        <v>88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3.2" hidden="false" customHeight="false" outlineLevel="0" collapsed="false">
      <c r="A8" s="180" t="n">
        <v>1</v>
      </c>
      <c r="B8" s="181" t="s">
        <v>89</v>
      </c>
      <c r="C8" s="182" t="s">
        <v>90</v>
      </c>
      <c r="D8" s="183" t="s">
        <v>91</v>
      </c>
      <c r="E8" s="184" t="n">
        <v>717.8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3.2" hidden="false" customHeight="true" outlineLevel="0" collapsed="false">
      <c r="A9" s="187"/>
      <c r="B9" s="188"/>
      <c r="C9" s="189" t="s">
        <v>92</v>
      </c>
      <c r="D9" s="189"/>
      <c r="E9" s="190" t="n">
        <v>64.8</v>
      </c>
      <c r="F9" s="191"/>
      <c r="G9" s="192"/>
      <c r="M9" s="193" t="s">
        <v>92</v>
      </c>
      <c r="O9" s="179"/>
    </row>
    <row r="10" customFormat="false" ht="13.2" hidden="false" customHeight="true" outlineLevel="0" collapsed="false">
      <c r="A10" s="187"/>
      <c r="B10" s="188"/>
      <c r="C10" s="189" t="s">
        <v>93</v>
      </c>
      <c r="D10" s="189"/>
      <c r="E10" s="190" t="n">
        <v>0</v>
      </c>
      <c r="F10" s="191"/>
      <c r="G10" s="192"/>
      <c r="M10" s="193" t="s">
        <v>93</v>
      </c>
      <c r="O10" s="179"/>
    </row>
    <row r="11" customFormat="false" ht="13.2" hidden="false" customHeight="true" outlineLevel="0" collapsed="false">
      <c r="A11" s="187"/>
      <c r="B11" s="188"/>
      <c r="C11" s="189" t="s">
        <v>94</v>
      </c>
      <c r="D11" s="189"/>
      <c r="E11" s="190" t="n">
        <v>511</v>
      </c>
      <c r="F11" s="191"/>
      <c r="G11" s="192"/>
      <c r="M11" s="193" t="s">
        <v>94</v>
      </c>
      <c r="O11" s="179"/>
    </row>
    <row r="12" customFormat="false" ht="13.2" hidden="false" customHeight="true" outlineLevel="0" collapsed="false">
      <c r="A12" s="187"/>
      <c r="B12" s="188"/>
      <c r="C12" s="189" t="s">
        <v>95</v>
      </c>
      <c r="D12" s="189"/>
      <c r="E12" s="190" t="n">
        <v>69</v>
      </c>
      <c r="F12" s="191"/>
      <c r="G12" s="192"/>
      <c r="M12" s="193" t="s">
        <v>95</v>
      </c>
      <c r="O12" s="179"/>
    </row>
    <row r="13" customFormat="false" ht="13.2" hidden="false" customHeight="true" outlineLevel="0" collapsed="false">
      <c r="A13" s="187"/>
      <c r="B13" s="188"/>
      <c r="C13" s="189" t="s">
        <v>96</v>
      </c>
      <c r="D13" s="189"/>
      <c r="E13" s="190" t="n">
        <v>73</v>
      </c>
      <c r="F13" s="191"/>
      <c r="G13" s="192"/>
      <c r="M13" s="193" t="s">
        <v>96</v>
      </c>
      <c r="O13" s="179"/>
    </row>
    <row r="14" customFormat="false" ht="13.2" hidden="false" customHeight="false" outlineLevel="0" collapsed="false">
      <c r="A14" s="180" t="n">
        <v>2</v>
      </c>
      <c r="B14" s="181" t="s">
        <v>97</v>
      </c>
      <c r="C14" s="182" t="s">
        <v>98</v>
      </c>
      <c r="D14" s="183" t="s">
        <v>91</v>
      </c>
      <c r="E14" s="184" t="n">
        <v>717.8</v>
      </c>
      <c r="F14" s="184" t="n">
        <v>0</v>
      </c>
      <c r="G14" s="185" t="n">
        <f aca="false">E14*F14</f>
        <v>0</v>
      </c>
      <c r="O14" s="179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6" t="n">
        <v>1</v>
      </c>
      <c r="CB14" s="186" t="n">
        <v>1</v>
      </c>
      <c r="CZ14" s="153" t="n">
        <v>0</v>
      </c>
    </row>
    <row r="15" customFormat="false" ht="13.2" hidden="false" customHeight="true" outlineLevel="0" collapsed="false">
      <c r="A15" s="187"/>
      <c r="B15" s="188"/>
      <c r="C15" s="189" t="s">
        <v>92</v>
      </c>
      <c r="D15" s="189"/>
      <c r="E15" s="190" t="n">
        <v>64.8</v>
      </c>
      <c r="F15" s="191"/>
      <c r="G15" s="192"/>
      <c r="M15" s="193" t="s">
        <v>92</v>
      </c>
      <c r="O15" s="179"/>
    </row>
    <row r="16" customFormat="false" ht="13.2" hidden="false" customHeight="true" outlineLevel="0" collapsed="false">
      <c r="A16" s="187"/>
      <c r="B16" s="188"/>
      <c r="C16" s="189" t="s">
        <v>93</v>
      </c>
      <c r="D16" s="189"/>
      <c r="E16" s="190" t="n">
        <v>0</v>
      </c>
      <c r="F16" s="191"/>
      <c r="G16" s="192"/>
      <c r="M16" s="193" t="s">
        <v>93</v>
      </c>
      <c r="O16" s="179"/>
    </row>
    <row r="17" customFormat="false" ht="13.2" hidden="false" customHeight="true" outlineLevel="0" collapsed="false">
      <c r="A17" s="187"/>
      <c r="B17" s="188"/>
      <c r="C17" s="189" t="s">
        <v>94</v>
      </c>
      <c r="D17" s="189"/>
      <c r="E17" s="190" t="n">
        <v>511</v>
      </c>
      <c r="F17" s="191"/>
      <c r="G17" s="192"/>
      <c r="M17" s="193" t="s">
        <v>94</v>
      </c>
      <c r="O17" s="179"/>
    </row>
    <row r="18" customFormat="false" ht="13.2" hidden="false" customHeight="true" outlineLevel="0" collapsed="false">
      <c r="A18" s="187"/>
      <c r="B18" s="188"/>
      <c r="C18" s="189" t="s">
        <v>95</v>
      </c>
      <c r="D18" s="189"/>
      <c r="E18" s="190" t="n">
        <v>69</v>
      </c>
      <c r="F18" s="191"/>
      <c r="G18" s="192"/>
      <c r="M18" s="193" t="s">
        <v>95</v>
      </c>
      <c r="O18" s="179"/>
    </row>
    <row r="19" customFormat="false" ht="13.2" hidden="false" customHeight="true" outlineLevel="0" collapsed="false">
      <c r="A19" s="187"/>
      <c r="B19" s="188"/>
      <c r="C19" s="189" t="s">
        <v>96</v>
      </c>
      <c r="D19" s="189"/>
      <c r="E19" s="190" t="n">
        <v>73</v>
      </c>
      <c r="F19" s="191"/>
      <c r="G19" s="192"/>
      <c r="M19" s="193" t="s">
        <v>96</v>
      </c>
      <c r="O19" s="179"/>
    </row>
    <row r="20" customFormat="false" ht="13.2" hidden="false" customHeight="false" outlineLevel="0" collapsed="false">
      <c r="A20" s="180" t="n">
        <v>3</v>
      </c>
      <c r="B20" s="181" t="s">
        <v>99</v>
      </c>
      <c r="C20" s="182" t="s">
        <v>100</v>
      </c>
      <c r="D20" s="183" t="s">
        <v>91</v>
      </c>
      <c r="E20" s="184" t="n">
        <v>717.8</v>
      </c>
      <c r="F20" s="184" t="n">
        <v>0</v>
      </c>
      <c r="G20" s="185" t="n">
        <f aca="false">E20*F20</f>
        <v>0</v>
      </c>
      <c r="O20" s="179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</v>
      </c>
      <c r="CB20" s="186" t="n">
        <v>1</v>
      </c>
      <c r="CZ20" s="153" t="n">
        <v>0</v>
      </c>
    </row>
    <row r="21" customFormat="false" ht="13.2" hidden="false" customHeight="true" outlineLevel="0" collapsed="false">
      <c r="A21" s="187"/>
      <c r="B21" s="188"/>
      <c r="C21" s="189" t="s">
        <v>92</v>
      </c>
      <c r="D21" s="189"/>
      <c r="E21" s="190" t="n">
        <v>64.8</v>
      </c>
      <c r="F21" s="191"/>
      <c r="G21" s="192"/>
      <c r="M21" s="193" t="s">
        <v>92</v>
      </c>
      <c r="O21" s="179"/>
    </row>
    <row r="22" customFormat="false" ht="13.2" hidden="false" customHeight="true" outlineLevel="0" collapsed="false">
      <c r="A22" s="187"/>
      <c r="B22" s="188"/>
      <c r="C22" s="189" t="s">
        <v>93</v>
      </c>
      <c r="D22" s="189"/>
      <c r="E22" s="190" t="n">
        <v>0</v>
      </c>
      <c r="F22" s="191"/>
      <c r="G22" s="192"/>
      <c r="M22" s="193" t="s">
        <v>93</v>
      </c>
      <c r="O22" s="179"/>
    </row>
    <row r="23" customFormat="false" ht="13.2" hidden="false" customHeight="true" outlineLevel="0" collapsed="false">
      <c r="A23" s="187"/>
      <c r="B23" s="188"/>
      <c r="C23" s="189" t="s">
        <v>94</v>
      </c>
      <c r="D23" s="189"/>
      <c r="E23" s="190" t="n">
        <v>511</v>
      </c>
      <c r="F23" s="191"/>
      <c r="G23" s="192"/>
      <c r="M23" s="193" t="s">
        <v>94</v>
      </c>
      <c r="O23" s="179"/>
    </row>
    <row r="24" customFormat="false" ht="13.2" hidden="false" customHeight="true" outlineLevel="0" collapsed="false">
      <c r="A24" s="187"/>
      <c r="B24" s="188"/>
      <c r="C24" s="189" t="s">
        <v>95</v>
      </c>
      <c r="D24" s="189"/>
      <c r="E24" s="190" t="n">
        <v>69</v>
      </c>
      <c r="F24" s="191"/>
      <c r="G24" s="192"/>
      <c r="M24" s="193" t="s">
        <v>95</v>
      </c>
      <c r="O24" s="179"/>
    </row>
    <row r="25" customFormat="false" ht="13.2" hidden="false" customHeight="true" outlineLevel="0" collapsed="false">
      <c r="A25" s="187"/>
      <c r="B25" s="188"/>
      <c r="C25" s="189" t="s">
        <v>96</v>
      </c>
      <c r="D25" s="189"/>
      <c r="E25" s="190" t="n">
        <v>73</v>
      </c>
      <c r="F25" s="191"/>
      <c r="G25" s="192"/>
      <c r="M25" s="193" t="s">
        <v>96</v>
      </c>
      <c r="O25" s="179"/>
    </row>
    <row r="26" customFormat="false" ht="13.2" hidden="false" customHeight="false" outlineLevel="0" collapsed="false">
      <c r="A26" s="180" t="n">
        <v>4</v>
      </c>
      <c r="B26" s="181" t="s">
        <v>101</v>
      </c>
      <c r="C26" s="182" t="s">
        <v>102</v>
      </c>
      <c r="D26" s="183" t="s">
        <v>103</v>
      </c>
      <c r="E26" s="184" t="n">
        <v>5</v>
      </c>
      <c r="F26" s="184" t="n">
        <v>0</v>
      </c>
      <c r="G26" s="185" t="n">
        <f aca="false">E26*F26</f>
        <v>0</v>
      </c>
      <c r="O26" s="179" t="n">
        <v>2</v>
      </c>
      <c r="AA26" s="153" t="n">
        <v>1</v>
      </c>
      <c r="AB26" s="153" t="n">
        <v>1</v>
      </c>
      <c r="AC26" s="153" t="n">
        <v>1</v>
      </c>
      <c r="AZ26" s="153" t="n">
        <v>1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1</v>
      </c>
      <c r="CZ26" s="153" t="n">
        <v>0</v>
      </c>
    </row>
    <row r="27" customFormat="false" ht="13.2" hidden="false" customHeight="true" outlineLevel="0" collapsed="false">
      <c r="A27" s="187"/>
      <c r="B27" s="188"/>
      <c r="C27" s="189" t="s">
        <v>104</v>
      </c>
      <c r="D27" s="189"/>
      <c r="E27" s="190" t="n">
        <v>5</v>
      </c>
      <c r="F27" s="191"/>
      <c r="G27" s="192"/>
      <c r="M27" s="193" t="s">
        <v>104</v>
      </c>
      <c r="O27" s="179"/>
    </row>
    <row r="28" customFormat="false" ht="13.2" hidden="false" customHeight="false" outlineLevel="0" collapsed="false">
      <c r="A28" s="180" t="n">
        <v>5</v>
      </c>
      <c r="B28" s="181" t="s">
        <v>105</v>
      </c>
      <c r="C28" s="182" t="s">
        <v>106</v>
      </c>
      <c r="D28" s="183" t="s">
        <v>103</v>
      </c>
      <c r="E28" s="184" t="n">
        <v>65</v>
      </c>
      <c r="F28" s="184" t="n">
        <v>0</v>
      </c>
      <c r="G28" s="185" t="n">
        <f aca="false">E28*F28</f>
        <v>0</v>
      </c>
      <c r="O28" s="179" t="n">
        <v>2</v>
      </c>
      <c r="AA28" s="153" t="n">
        <v>1</v>
      </c>
      <c r="AB28" s="153" t="n">
        <v>1</v>
      </c>
      <c r="AC28" s="153" t="n">
        <v>1</v>
      </c>
      <c r="AZ28" s="153" t="n">
        <v>1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1</v>
      </c>
      <c r="CZ28" s="153" t="n">
        <v>0</v>
      </c>
    </row>
    <row r="29" customFormat="false" ht="13.2" hidden="false" customHeight="true" outlineLevel="0" collapsed="false">
      <c r="A29" s="187"/>
      <c r="B29" s="188"/>
      <c r="C29" s="189" t="s">
        <v>107</v>
      </c>
      <c r="D29" s="189"/>
      <c r="E29" s="190" t="n">
        <v>12</v>
      </c>
      <c r="F29" s="191"/>
      <c r="G29" s="192"/>
      <c r="M29" s="193" t="n">
        <v>12</v>
      </c>
      <c r="O29" s="179"/>
    </row>
    <row r="30" customFormat="false" ht="13.2" hidden="false" customHeight="true" outlineLevel="0" collapsed="false">
      <c r="A30" s="187"/>
      <c r="B30" s="188"/>
      <c r="C30" s="189" t="s">
        <v>108</v>
      </c>
      <c r="D30" s="189"/>
      <c r="E30" s="190" t="n">
        <v>53</v>
      </c>
      <c r="F30" s="191"/>
      <c r="G30" s="192"/>
      <c r="M30" s="193" t="s">
        <v>108</v>
      </c>
      <c r="O30" s="179"/>
    </row>
    <row r="31" customFormat="false" ht="13.2" hidden="false" customHeight="false" outlineLevel="0" collapsed="false">
      <c r="A31" s="180" t="n">
        <v>6</v>
      </c>
      <c r="B31" s="181" t="s">
        <v>109</v>
      </c>
      <c r="C31" s="182" t="s">
        <v>110</v>
      </c>
      <c r="D31" s="183" t="s">
        <v>111</v>
      </c>
      <c r="E31" s="184" t="n">
        <v>735.8103</v>
      </c>
      <c r="F31" s="184" t="n">
        <v>0</v>
      </c>
      <c r="G31" s="185" t="n">
        <f aca="false">E31*F31</f>
        <v>0</v>
      </c>
      <c r="O31" s="179" t="n">
        <v>2</v>
      </c>
      <c r="AA31" s="153" t="n">
        <v>1</v>
      </c>
      <c r="AB31" s="153" t="n">
        <v>1</v>
      </c>
      <c r="AC31" s="153" t="n">
        <v>1</v>
      </c>
      <c r="AZ31" s="153" t="n">
        <v>1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1</v>
      </c>
      <c r="CZ31" s="153" t="n">
        <v>0</v>
      </c>
    </row>
    <row r="32" customFormat="false" ht="13.2" hidden="false" customHeight="true" outlineLevel="0" collapsed="false">
      <c r="A32" s="187"/>
      <c r="B32" s="188"/>
      <c r="C32" s="189" t="s">
        <v>112</v>
      </c>
      <c r="D32" s="189"/>
      <c r="E32" s="190" t="n">
        <v>170.7021</v>
      </c>
      <c r="F32" s="191"/>
      <c r="G32" s="192"/>
      <c r="M32" s="193" t="s">
        <v>112</v>
      </c>
      <c r="O32" s="179"/>
    </row>
    <row r="33" customFormat="false" ht="13.2" hidden="false" customHeight="true" outlineLevel="0" collapsed="false">
      <c r="A33" s="187"/>
      <c r="B33" s="188"/>
      <c r="C33" s="189" t="s">
        <v>113</v>
      </c>
      <c r="D33" s="189"/>
      <c r="E33" s="190" t="n">
        <v>137.7442</v>
      </c>
      <c r="F33" s="191"/>
      <c r="G33" s="192"/>
      <c r="M33" s="193" t="s">
        <v>113</v>
      </c>
      <c r="O33" s="179"/>
    </row>
    <row r="34" customFormat="false" ht="13.2" hidden="false" customHeight="true" outlineLevel="0" collapsed="false">
      <c r="A34" s="187"/>
      <c r="B34" s="188"/>
      <c r="C34" s="189" t="s">
        <v>114</v>
      </c>
      <c r="D34" s="189"/>
      <c r="E34" s="190" t="n">
        <v>97.3182</v>
      </c>
      <c r="F34" s="191"/>
      <c r="G34" s="192"/>
      <c r="M34" s="193" t="s">
        <v>114</v>
      </c>
      <c r="O34" s="179"/>
    </row>
    <row r="35" customFormat="false" ht="13.2" hidden="false" customHeight="true" outlineLevel="0" collapsed="false">
      <c r="A35" s="187"/>
      <c r="B35" s="188"/>
      <c r="C35" s="189" t="s">
        <v>115</v>
      </c>
      <c r="D35" s="189"/>
      <c r="E35" s="190" t="n">
        <v>47.25</v>
      </c>
      <c r="F35" s="191"/>
      <c r="G35" s="192"/>
      <c r="M35" s="193" t="s">
        <v>115</v>
      </c>
      <c r="O35" s="179"/>
    </row>
    <row r="36" customFormat="false" ht="13.2" hidden="false" customHeight="true" outlineLevel="0" collapsed="false">
      <c r="A36" s="187"/>
      <c r="B36" s="188"/>
      <c r="C36" s="189" t="s">
        <v>116</v>
      </c>
      <c r="D36" s="189"/>
      <c r="E36" s="190" t="n">
        <v>0</v>
      </c>
      <c r="F36" s="191"/>
      <c r="G36" s="192"/>
      <c r="M36" s="193" t="s">
        <v>116</v>
      </c>
      <c r="O36" s="179"/>
    </row>
    <row r="37" customFormat="false" ht="21" hidden="false" customHeight="true" outlineLevel="0" collapsed="false">
      <c r="A37" s="187"/>
      <c r="B37" s="188"/>
      <c r="C37" s="189" t="s">
        <v>117</v>
      </c>
      <c r="D37" s="189"/>
      <c r="E37" s="190" t="n">
        <v>71.1161</v>
      </c>
      <c r="F37" s="191"/>
      <c r="G37" s="192"/>
      <c r="M37" s="193" t="s">
        <v>117</v>
      </c>
      <c r="O37" s="179"/>
    </row>
    <row r="38" customFormat="false" ht="13.2" hidden="false" customHeight="true" outlineLevel="0" collapsed="false">
      <c r="A38" s="187"/>
      <c r="B38" s="188"/>
      <c r="C38" s="189" t="s">
        <v>118</v>
      </c>
      <c r="D38" s="189"/>
      <c r="E38" s="190" t="n">
        <v>2.0056</v>
      </c>
      <c r="F38" s="191"/>
      <c r="G38" s="192"/>
      <c r="M38" s="193" t="s">
        <v>118</v>
      </c>
      <c r="O38" s="179"/>
    </row>
    <row r="39" customFormat="false" ht="13.2" hidden="false" customHeight="true" outlineLevel="0" collapsed="false">
      <c r="A39" s="187"/>
      <c r="B39" s="188"/>
      <c r="C39" s="189" t="s">
        <v>119</v>
      </c>
      <c r="D39" s="189"/>
      <c r="E39" s="190" t="n">
        <v>5.7695</v>
      </c>
      <c r="F39" s="191"/>
      <c r="G39" s="192"/>
      <c r="M39" s="193" t="s">
        <v>119</v>
      </c>
      <c r="O39" s="179"/>
    </row>
    <row r="40" customFormat="false" ht="13.2" hidden="false" customHeight="true" outlineLevel="0" collapsed="false">
      <c r="A40" s="187"/>
      <c r="B40" s="188"/>
      <c r="C40" s="189" t="s">
        <v>120</v>
      </c>
      <c r="D40" s="189"/>
      <c r="E40" s="190" t="n">
        <v>9.7504</v>
      </c>
      <c r="F40" s="191"/>
      <c r="G40" s="192"/>
      <c r="M40" s="193" t="s">
        <v>120</v>
      </c>
      <c r="O40" s="179"/>
    </row>
    <row r="41" customFormat="false" ht="13.2" hidden="false" customHeight="true" outlineLevel="0" collapsed="false">
      <c r="A41" s="187"/>
      <c r="B41" s="188"/>
      <c r="C41" s="189" t="s">
        <v>121</v>
      </c>
      <c r="D41" s="189"/>
      <c r="E41" s="190" t="n">
        <v>3.894</v>
      </c>
      <c r="F41" s="191"/>
      <c r="G41" s="192"/>
      <c r="M41" s="193" t="s">
        <v>121</v>
      </c>
      <c r="O41" s="179"/>
    </row>
    <row r="42" customFormat="false" ht="13.2" hidden="false" customHeight="true" outlineLevel="0" collapsed="false">
      <c r="A42" s="187"/>
      <c r="B42" s="188"/>
      <c r="C42" s="189" t="s">
        <v>122</v>
      </c>
      <c r="D42" s="189"/>
      <c r="E42" s="190" t="n">
        <v>123.7592</v>
      </c>
      <c r="F42" s="191"/>
      <c r="G42" s="192"/>
      <c r="M42" s="193" t="s">
        <v>122</v>
      </c>
      <c r="O42" s="179"/>
    </row>
    <row r="43" customFormat="false" ht="13.2" hidden="false" customHeight="true" outlineLevel="0" collapsed="false">
      <c r="A43" s="187"/>
      <c r="B43" s="188"/>
      <c r="C43" s="189" t="s">
        <v>123</v>
      </c>
      <c r="D43" s="189"/>
      <c r="E43" s="190" t="n">
        <v>19.545</v>
      </c>
      <c r="F43" s="191"/>
      <c r="G43" s="192"/>
      <c r="M43" s="193" t="s">
        <v>123</v>
      </c>
      <c r="O43" s="179"/>
    </row>
    <row r="44" customFormat="false" ht="13.2" hidden="false" customHeight="true" outlineLevel="0" collapsed="false">
      <c r="A44" s="187"/>
      <c r="B44" s="188"/>
      <c r="C44" s="189" t="s">
        <v>124</v>
      </c>
      <c r="D44" s="189"/>
      <c r="E44" s="190" t="n">
        <v>9.6558</v>
      </c>
      <c r="F44" s="191"/>
      <c r="G44" s="192"/>
      <c r="M44" s="193" t="s">
        <v>124</v>
      </c>
      <c r="O44" s="179"/>
    </row>
    <row r="45" customFormat="false" ht="13.2" hidden="false" customHeight="true" outlineLevel="0" collapsed="false">
      <c r="A45" s="187"/>
      <c r="B45" s="188"/>
      <c r="C45" s="189" t="s">
        <v>125</v>
      </c>
      <c r="D45" s="189"/>
      <c r="E45" s="190" t="n">
        <v>24.7616</v>
      </c>
      <c r="F45" s="191"/>
      <c r="G45" s="192"/>
      <c r="M45" s="193" t="s">
        <v>125</v>
      </c>
      <c r="O45" s="179"/>
    </row>
    <row r="46" customFormat="false" ht="13.2" hidden="false" customHeight="true" outlineLevel="0" collapsed="false">
      <c r="A46" s="187"/>
      <c r="B46" s="188"/>
      <c r="C46" s="189" t="s">
        <v>126</v>
      </c>
      <c r="D46" s="189"/>
      <c r="E46" s="190" t="n">
        <v>7.605</v>
      </c>
      <c r="F46" s="191"/>
      <c r="G46" s="192"/>
      <c r="M46" s="193" t="s">
        <v>126</v>
      </c>
      <c r="O46" s="179"/>
    </row>
    <row r="47" customFormat="false" ht="13.2" hidden="false" customHeight="true" outlineLevel="0" collapsed="false">
      <c r="A47" s="187"/>
      <c r="B47" s="188"/>
      <c r="C47" s="189" t="s">
        <v>127</v>
      </c>
      <c r="D47" s="189"/>
      <c r="E47" s="190" t="n">
        <v>4.9335</v>
      </c>
      <c r="F47" s="191"/>
      <c r="G47" s="192"/>
      <c r="M47" s="193" t="s">
        <v>127</v>
      </c>
      <c r="O47" s="179"/>
    </row>
    <row r="48" customFormat="false" ht="13.2" hidden="false" customHeight="false" outlineLevel="0" collapsed="false">
      <c r="A48" s="180" t="n">
        <v>7</v>
      </c>
      <c r="B48" s="181" t="s">
        <v>128</v>
      </c>
      <c r="C48" s="182" t="s">
        <v>129</v>
      </c>
      <c r="D48" s="183" t="s">
        <v>111</v>
      </c>
      <c r="E48" s="184" t="n">
        <v>735.8103</v>
      </c>
      <c r="F48" s="184" t="n">
        <v>0</v>
      </c>
      <c r="G48" s="185" t="n">
        <f aca="false">E48*F48</f>
        <v>0</v>
      </c>
      <c r="O48" s="179" t="n">
        <v>2</v>
      </c>
      <c r="AA48" s="153" t="n">
        <v>1</v>
      </c>
      <c r="AB48" s="153" t="n">
        <v>1</v>
      </c>
      <c r="AC48" s="153" t="n">
        <v>1</v>
      </c>
      <c r="AZ48" s="153" t="n">
        <v>1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6" t="n">
        <v>1</v>
      </c>
      <c r="CB48" s="186" t="n">
        <v>1</v>
      </c>
      <c r="CZ48" s="153" t="n">
        <v>0</v>
      </c>
    </row>
    <row r="49" customFormat="false" ht="13.2" hidden="false" customHeight="true" outlineLevel="0" collapsed="false">
      <c r="A49" s="187"/>
      <c r="B49" s="188"/>
      <c r="C49" s="189" t="s">
        <v>112</v>
      </c>
      <c r="D49" s="189"/>
      <c r="E49" s="190" t="n">
        <v>170.7021</v>
      </c>
      <c r="F49" s="191"/>
      <c r="G49" s="192"/>
      <c r="M49" s="193" t="s">
        <v>112</v>
      </c>
      <c r="O49" s="179"/>
    </row>
    <row r="50" customFormat="false" ht="13.2" hidden="false" customHeight="true" outlineLevel="0" collapsed="false">
      <c r="A50" s="187"/>
      <c r="B50" s="188"/>
      <c r="C50" s="189" t="s">
        <v>113</v>
      </c>
      <c r="D50" s="189"/>
      <c r="E50" s="190" t="n">
        <v>137.7442</v>
      </c>
      <c r="F50" s="191"/>
      <c r="G50" s="192"/>
      <c r="M50" s="193" t="s">
        <v>113</v>
      </c>
      <c r="O50" s="179"/>
    </row>
    <row r="51" customFormat="false" ht="13.2" hidden="false" customHeight="true" outlineLevel="0" collapsed="false">
      <c r="A51" s="187"/>
      <c r="B51" s="188"/>
      <c r="C51" s="189" t="s">
        <v>114</v>
      </c>
      <c r="D51" s="189"/>
      <c r="E51" s="190" t="n">
        <v>97.3182</v>
      </c>
      <c r="F51" s="191"/>
      <c r="G51" s="192"/>
      <c r="M51" s="193" t="s">
        <v>114</v>
      </c>
      <c r="O51" s="179"/>
    </row>
    <row r="52" customFormat="false" ht="13.2" hidden="false" customHeight="true" outlineLevel="0" collapsed="false">
      <c r="A52" s="187"/>
      <c r="B52" s="188"/>
      <c r="C52" s="189" t="s">
        <v>115</v>
      </c>
      <c r="D52" s="189"/>
      <c r="E52" s="190" t="n">
        <v>47.25</v>
      </c>
      <c r="F52" s="191"/>
      <c r="G52" s="192"/>
      <c r="M52" s="193" t="s">
        <v>115</v>
      </c>
      <c r="O52" s="179"/>
    </row>
    <row r="53" customFormat="false" ht="13.2" hidden="false" customHeight="true" outlineLevel="0" collapsed="false">
      <c r="A53" s="187"/>
      <c r="B53" s="188"/>
      <c r="C53" s="189" t="s">
        <v>116</v>
      </c>
      <c r="D53" s="189"/>
      <c r="E53" s="190" t="n">
        <v>0</v>
      </c>
      <c r="F53" s="191"/>
      <c r="G53" s="192"/>
      <c r="M53" s="193" t="s">
        <v>116</v>
      </c>
      <c r="O53" s="179"/>
    </row>
    <row r="54" customFormat="false" ht="21" hidden="false" customHeight="true" outlineLevel="0" collapsed="false">
      <c r="A54" s="187"/>
      <c r="B54" s="188"/>
      <c r="C54" s="189" t="s">
        <v>117</v>
      </c>
      <c r="D54" s="189"/>
      <c r="E54" s="190" t="n">
        <v>71.1161</v>
      </c>
      <c r="F54" s="191"/>
      <c r="G54" s="192"/>
      <c r="M54" s="193" t="s">
        <v>117</v>
      </c>
      <c r="O54" s="179"/>
    </row>
    <row r="55" customFormat="false" ht="13.2" hidden="false" customHeight="true" outlineLevel="0" collapsed="false">
      <c r="A55" s="187"/>
      <c r="B55" s="188"/>
      <c r="C55" s="189" t="s">
        <v>118</v>
      </c>
      <c r="D55" s="189"/>
      <c r="E55" s="190" t="n">
        <v>2.0056</v>
      </c>
      <c r="F55" s="191"/>
      <c r="G55" s="192"/>
      <c r="M55" s="193" t="s">
        <v>118</v>
      </c>
      <c r="O55" s="179"/>
    </row>
    <row r="56" customFormat="false" ht="13.2" hidden="false" customHeight="true" outlineLevel="0" collapsed="false">
      <c r="A56" s="187"/>
      <c r="B56" s="188"/>
      <c r="C56" s="189" t="s">
        <v>119</v>
      </c>
      <c r="D56" s="189"/>
      <c r="E56" s="190" t="n">
        <v>5.7695</v>
      </c>
      <c r="F56" s="191"/>
      <c r="G56" s="192"/>
      <c r="M56" s="193" t="s">
        <v>119</v>
      </c>
      <c r="O56" s="179"/>
    </row>
    <row r="57" customFormat="false" ht="13.2" hidden="false" customHeight="true" outlineLevel="0" collapsed="false">
      <c r="A57" s="187"/>
      <c r="B57" s="188"/>
      <c r="C57" s="189" t="s">
        <v>120</v>
      </c>
      <c r="D57" s="189"/>
      <c r="E57" s="190" t="n">
        <v>9.7504</v>
      </c>
      <c r="F57" s="191"/>
      <c r="G57" s="192"/>
      <c r="M57" s="193" t="s">
        <v>120</v>
      </c>
      <c r="O57" s="179"/>
    </row>
    <row r="58" customFormat="false" ht="13.2" hidden="false" customHeight="true" outlineLevel="0" collapsed="false">
      <c r="A58" s="187"/>
      <c r="B58" s="188"/>
      <c r="C58" s="189" t="s">
        <v>121</v>
      </c>
      <c r="D58" s="189"/>
      <c r="E58" s="190" t="n">
        <v>3.894</v>
      </c>
      <c r="F58" s="191"/>
      <c r="G58" s="192"/>
      <c r="M58" s="193" t="s">
        <v>121</v>
      </c>
      <c r="O58" s="179"/>
    </row>
    <row r="59" customFormat="false" ht="13.2" hidden="false" customHeight="true" outlineLevel="0" collapsed="false">
      <c r="A59" s="187"/>
      <c r="B59" s="188"/>
      <c r="C59" s="189" t="s">
        <v>122</v>
      </c>
      <c r="D59" s="189"/>
      <c r="E59" s="190" t="n">
        <v>123.7592</v>
      </c>
      <c r="F59" s="191"/>
      <c r="G59" s="192"/>
      <c r="M59" s="193" t="s">
        <v>122</v>
      </c>
      <c r="O59" s="179"/>
    </row>
    <row r="60" customFormat="false" ht="13.2" hidden="false" customHeight="true" outlineLevel="0" collapsed="false">
      <c r="A60" s="187"/>
      <c r="B60" s="188"/>
      <c r="C60" s="189" t="s">
        <v>123</v>
      </c>
      <c r="D60" s="189"/>
      <c r="E60" s="190" t="n">
        <v>19.545</v>
      </c>
      <c r="F60" s="191"/>
      <c r="G60" s="192"/>
      <c r="M60" s="193" t="s">
        <v>123</v>
      </c>
      <c r="O60" s="179"/>
    </row>
    <row r="61" customFormat="false" ht="13.2" hidden="false" customHeight="true" outlineLevel="0" collapsed="false">
      <c r="A61" s="187"/>
      <c r="B61" s="188"/>
      <c r="C61" s="189" t="s">
        <v>124</v>
      </c>
      <c r="D61" s="189"/>
      <c r="E61" s="190" t="n">
        <v>9.6558</v>
      </c>
      <c r="F61" s="191"/>
      <c r="G61" s="192"/>
      <c r="M61" s="193" t="s">
        <v>124</v>
      </c>
      <c r="O61" s="179"/>
    </row>
    <row r="62" customFormat="false" ht="13.2" hidden="false" customHeight="true" outlineLevel="0" collapsed="false">
      <c r="A62" s="187"/>
      <c r="B62" s="188"/>
      <c r="C62" s="189" t="s">
        <v>125</v>
      </c>
      <c r="D62" s="189"/>
      <c r="E62" s="190" t="n">
        <v>24.7616</v>
      </c>
      <c r="F62" s="191"/>
      <c r="G62" s="192"/>
      <c r="M62" s="193" t="s">
        <v>125</v>
      </c>
      <c r="O62" s="179"/>
    </row>
    <row r="63" customFormat="false" ht="13.2" hidden="false" customHeight="true" outlineLevel="0" collapsed="false">
      <c r="A63" s="187"/>
      <c r="B63" s="188"/>
      <c r="C63" s="189" t="s">
        <v>126</v>
      </c>
      <c r="D63" s="189"/>
      <c r="E63" s="190" t="n">
        <v>7.605</v>
      </c>
      <c r="F63" s="191"/>
      <c r="G63" s="192"/>
      <c r="M63" s="193" t="s">
        <v>126</v>
      </c>
      <c r="O63" s="179"/>
    </row>
    <row r="64" customFormat="false" ht="13.2" hidden="false" customHeight="true" outlineLevel="0" collapsed="false">
      <c r="A64" s="187"/>
      <c r="B64" s="188"/>
      <c r="C64" s="189" t="s">
        <v>127</v>
      </c>
      <c r="D64" s="189"/>
      <c r="E64" s="190" t="n">
        <v>4.9335</v>
      </c>
      <c r="F64" s="191"/>
      <c r="G64" s="192"/>
      <c r="M64" s="193" t="s">
        <v>127</v>
      </c>
      <c r="O64" s="179"/>
    </row>
    <row r="65" customFormat="false" ht="13.2" hidden="false" customHeight="false" outlineLevel="0" collapsed="false">
      <c r="A65" s="180" t="n">
        <v>8</v>
      </c>
      <c r="B65" s="181" t="s">
        <v>130</v>
      </c>
      <c r="C65" s="182" t="s">
        <v>131</v>
      </c>
      <c r="D65" s="183" t="s">
        <v>111</v>
      </c>
      <c r="E65" s="184" t="n">
        <v>107.329</v>
      </c>
      <c r="F65" s="184" t="n">
        <v>0</v>
      </c>
      <c r="G65" s="185" t="n">
        <f aca="false">E65*F65</f>
        <v>0</v>
      </c>
      <c r="O65" s="179" t="n">
        <v>2</v>
      </c>
      <c r="AA65" s="153" t="n">
        <v>1</v>
      </c>
      <c r="AB65" s="153" t="n">
        <v>1</v>
      </c>
      <c r="AC65" s="153" t="n">
        <v>1</v>
      </c>
      <c r="AZ65" s="153" t="n">
        <v>1</v>
      </c>
      <c r="BA65" s="153" t="n">
        <f aca="false">IF(AZ65=1,G65,0)</f>
        <v>0</v>
      </c>
      <c r="BB65" s="153" t="n">
        <f aca="false">IF(AZ65=2,G65,0)</f>
        <v>0</v>
      </c>
      <c r="BC65" s="153" t="n">
        <f aca="false">IF(AZ65=3,G65,0)</f>
        <v>0</v>
      </c>
      <c r="BD65" s="153" t="n">
        <f aca="false">IF(AZ65=4,G65,0)</f>
        <v>0</v>
      </c>
      <c r="BE65" s="153" t="n">
        <f aca="false">IF(AZ65=5,G65,0)</f>
        <v>0</v>
      </c>
      <c r="CA65" s="186" t="n">
        <v>1</v>
      </c>
      <c r="CB65" s="186" t="n">
        <v>1</v>
      </c>
      <c r="CZ65" s="153" t="n">
        <v>0</v>
      </c>
    </row>
    <row r="66" customFormat="false" ht="31.2" hidden="false" customHeight="true" outlineLevel="0" collapsed="false">
      <c r="A66" s="187"/>
      <c r="B66" s="188"/>
      <c r="C66" s="189" t="s">
        <v>132</v>
      </c>
      <c r="D66" s="189"/>
      <c r="E66" s="190" t="n">
        <v>48.9647</v>
      </c>
      <c r="F66" s="191"/>
      <c r="G66" s="192"/>
      <c r="M66" s="193" t="s">
        <v>132</v>
      </c>
      <c r="O66" s="179"/>
    </row>
    <row r="67" customFormat="false" ht="13.2" hidden="false" customHeight="true" outlineLevel="0" collapsed="false">
      <c r="A67" s="187"/>
      <c r="B67" s="188"/>
      <c r="C67" s="189" t="s">
        <v>133</v>
      </c>
      <c r="D67" s="189"/>
      <c r="E67" s="190" t="n">
        <v>11.3334</v>
      </c>
      <c r="F67" s="191"/>
      <c r="G67" s="192"/>
      <c r="M67" s="193" t="s">
        <v>133</v>
      </c>
      <c r="O67" s="179"/>
    </row>
    <row r="68" customFormat="false" ht="13.2" hidden="false" customHeight="true" outlineLevel="0" collapsed="false">
      <c r="A68" s="187"/>
      <c r="B68" s="188"/>
      <c r="C68" s="189" t="s">
        <v>134</v>
      </c>
      <c r="D68" s="189"/>
      <c r="E68" s="190" t="n">
        <v>1.26</v>
      </c>
      <c r="F68" s="191"/>
      <c r="G68" s="192"/>
      <c r="M68" s="193" t="s">
        <v>134</v>
      </c>
      <c r="O68" s="179"/>
    </row>
    <row r="69" customFormat="false" ht="13.2" hidden="false" customHeight="true" outlineLevel="0" collapsed="false">
      <c r="A69" s="187"/>
      <c r="B69" s="188"/>
      <c r="C69" s="189" t="s">
        <v>135</v>
      </c>
      <c r="D69" s="189"/>
      <c r="E69" s="190" t="n">
        <v>2.655</v>
      </c>
      <c r="F69" s="191"/>
      <c r="G69" s="192"/>
      <c r="M69" s="193" t="s">
        <v>135</v>
      </c>
      <c r="O69" s="179"/>
    </row>
    <row r="70" customFormat="false" ht="13.2" hidden="false" customHeight="true" outlineLevel="0" collapsed="false">
      <c r="A70" s="187"/>
      <c r="B70" s="188"/>
      <c r="C70" s="189" t="s">
        <v>136</v>
      </c>
      <c r="D70" s="189"/>
      <c r="E70" s="190" t="n">
        <v>2.7225</v>
      </c>
      <c r="F70" s="191"/>
      <c r="G70" s="192"/>
      <c r="M70" s="193" t="s">
        <v>136</v>
      </c>
      <c r="O70" s="179"/>
    </row>
    <row r="71" customFormat="false" ht="13.2" hidden="false" customHeight="true" outlineLevel="0" collapsed="false">
      <c r="A71" s="187"/>
      <c r="B71" s="188"/>
      <c r="C71" s="189" t="s">
        <v>137</v>
      </c>
      <c r="D71" s="189"/>
      <c r="E71" s="190" t="n">
        <v>3.1725</v>
      </c>
      <c r="F71" s="191"/>
      <c r="G71" s="192"/>
      <c r="M71" s="193" t="s">
        <v>137</v>
      </c>
      <c r="O71" s="179"/>
    </row>
    <row r="72" customFormat="false" ht="13.2" hidden="false" customHeight="true" outlineLevel="0" collapsed="false">
      <c r="A72" s="187"/>
      <c r="B72" s="188"/>
      <c r="C72" s="189" t="s">
        <v>138</v>
      </c>
      <c r="D72" s="189"/>
      <c r="E72" s="190" t="n">
        <v>4.7925</v>
      </c>
      <c r="F72" s="191"/>
      <c r="G72" s="192"/>
      <c r="M72" s="193" t="s">
        <v>138</v>
      </c>
      <c r="O72" s="179"/>
    </row>
    <row r="73" customFormat="false" ht="13.2" hidden="false" customHeight="true" outlineLevel="0" collapsed="false">
      <c r="A73" s="187"/>
      <c r="B73" s="188"/>
      <c r="C73" s="189" t="s">
        <v>139</v>
      </c>
      <c r="D73" s="189"/>
      <c r="E73" s="190" t="n">
        <v>6.435</v>
      </c>
      <c r="F73" s="191"/>
      <c r="G73" s="192"/>
      <c r="M73" s="193" t="s">
        <v>139</v>
      </c>
      <c r="O73" s="179"/>
    </row>
    <row r="74" customFormat="false" ht="13.2" hidden="false" customHeight="true" outlineLevel="0" collapsed="false">
      <c r="A74" s="187"/>
      <c r="B74" s="188"/>
      <c r="C74" s="189" t="s">
        <v>140</v>
      </c>
      <c r="D74" s="189"/>
      <c r="E74" s="190" t="n">
        <v>4.86</v>
      </c>
      <c r="F74" s="191"/>
      <c r="G74" s="192"/>
      <c r="M74" s="193" t="s">
        <v>140</v>
      </c>
      <c r="O74" s="179"/>
    </row>
    <row r="75" customFormat="false" ht="13.2" hidden="false" customHeight="true" outlineLevel="0" collapsed="false">
      <c r="A75" s="187"/>
      <c r="B75" s="188"/>
      <c r="C75" s="189" t="s">
        <v>141</v>
      </c>
      <c r="D75" s="189"/>
      <c r="E75" s="190" t="n">
        <v>4.05</v>
      </c>
      <c r="F75" s="191"/>
      <c r="G75" s="192"/>
      <c r="M75" s="193" t="s">
        <v>141</v>
      </c>
      <c r="O75" s="179"/>
    </row>
    <row r="76" customFormat="false" ht="13.2" hidden="false" customHeight="true" outlineLevel="0" collapsed="false">
      <c r="A76" s="187"/>
      <c r="B76" s="188"/>
      <c r="C76" s="189" t="s">
        <v>142</v>
      </c>
      <c r="D76" s="189"/>
      <c r="E76" s="190" t="n">
        <v>0.27</v>
      </c>
      <c r="F76" s="191"/>
      <c r="G76" s="192"/>
      <c r="M76" s="193" t="s">
        <v>142</v>
      </c>
      <c r="O76" s="179"/>
    </row>
    <row r="77" customFormat="false" ht="13.2" hidden="false" customHeight="true" outlineLevel="0" collapsed="false">
      <c r="A77" s="187"/>
      <c r="B77" s="188"/>
      <c r="C77" s="189" t="s">
        <v>143</v>
      </c>
      <c r="D77" s="189"/>
      <c r="E77" s="190" t="n">
        <v>9.3404</v>
      </c>
      <c r="F77" s="191"/>
      <c r="G77" s="192"/>
      <c r="M77" s="193" t="s">
        <v>143</v>
      </c>
      <c r="O77" s="179"/>
    </row>
    <row r="78" customFormat="false" ht="13.2" hidden="false" customHeight="true" outlineLevel="0" collapsed="false">
      <c r="A78" s="187"/>
      <c r="B78" s="188"/>
      <c r="C78" s="189" t="s">
        <v>144</v>
      </c>
      <c r="D78" s="189"/>
      <c r="E78" s="190" t="n">
        <v>7.473</v>
      </c>
      <c r="F78" s="191"/>
      <c r="G78" s="192"/>
      <c r="M78" s="193" t="s">
        <v>144</v>
      </c>
      <c r="O78" s="179"/>
    </row>
    <row r="79" customFormat="false" ht="13.2" hidden="false" customHeight="false" outlineLevel="0" collapsed="false">
      <c r="A79" s="180" t="n">
        <v>9</v>
      </c>
      <c r="B79" s="181" t="s">
        <v>145</v>
      </c>
      <c r="C79" s="182" t="s">
        <v>146</v>
      </c>
      <c r="D79" s="183" t="s">
        <v>111</v>
      </c>
      <c r="E79" s="184" t="n">
        <v>107.329</v>
      </c>
      <c r="F79" s="184" t="n">
        <v>0</v>
      </c>
      <c r="G79" s="185" t="n">
        <f aca="false">E79*F79</f>
        <v>0</v>
      </c>
      <c r="O79" s="179" t="n">
        <v>2</v>
      </c>
      <c r="AA79" s="153" t="n">
        <v>1</v>
      </c>
      <c r="AB79" s="153" t="n">
        <v>1</v>
      </c>
      <c r="AC79" s="153" t="n">
        <v>1</v>
      </c>
      <c r="AZ79" s="153" t="n">
        <v>1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6" t="n">
        <v>1</v>
      </c>
      <c r="CB79" s="186" t="n">
        <v>1</v>
      </c>
      <c r="CZ79" s="153" t="n">
        <v>0</v>
      </c>
    </row>
    <row r="80" customFormat="false" ht="31.2" hidden="false" customHeight="true" outlineLevel="0" collapsed="false">
      <c r="A80" s="187"/>
      <c r="B80" s="188"/>
      <c r="C80" s="189" t="s">
        <v>132</v>
      </c>
      <c r="D80" s="189"/>
      <c r="E80" s="190" t="n">
        <v>48.9647</v>
      </c>
      <c r="F80" s="191"/>
      <c r="G80" s="192"/>
      <c r="M80" s="193" t="s">
        <v>132</v>
      </c>
      <c r="O80" s="179"/>
    </row>
    <row r="81" customFormat="false" ht="13.2" hidden="false" customHeight="true" outlineLevel="0" collapsed="false">
      <c r="A81" s="187"/>
      <c r="B81" s="188"/>
      <c r="C81" s="189" t="s">
        <v>133</v>
      </c>
      <c r="D81" s="189"/>
      <c r="E81" s="190" t="n">
        <v>11.3334</v>
      </c>
      <c r="F81" s="191"/>
      <c r="G81" s="192"/>
      <c r="M81" s="193" t="s">
        <v>133</v>
      </c>
      <c r="O81" s="179"/>
    </row>
    <row r="82" customFormat="false" ht="13.2" hidden="false" customHeight="true" outlineLevel="0" collapsed="false">
      <c r="A82" s="187"/>
      <c r="B82" s="188"/>
      <c r="C82" s="189" t="s">
        <v>134</v>
      </c>
      <c r="D82" s="189"/>
      <c r="E82" s="190" t="n">
        <v>1.26</v>
      </c>
      <c r="F82" s="191"/>
      <c r="G82" s="192"/>
      <c r="M82" s="193" t="s">
        <v>134</v>
      </c>
      <c r="O82" s="179"/>
    </row>
    <row r="83" customFormat="false" ht="13.2" hidden="false" customHeight="true" outlineLevel="0" collapsed="false">
      <c r="A83" s="187"/>
      <c r="B83" s="188"/>
      <c r="C83" s="189" t="s">
        <v>135</v>
      </c>
      <c r="D83" s="189"/>
      <c r="E83" s="190" t="n">
        <v>2.655</v>
      </c>
      <c r="F83" s="191"/>
      <c r="G83" s="192"/>
      <c r="M83" s="193" t="s">
        <v>135</v>
      </c>
      <c r="O83" s="179"/>
    </row>
    <row r="84" customFormat="false" ht="13.2" hidden="false" customHeight="true" outlineLevel="0" collapsed="false">
      <c r="A84" s="187"/>
      <c r="B84" s="188"/>
      <c r="C84" s="189" t="s">
        <v>136</v>
      </c>
      <c r="D84" s="189"/>
      <c r="E84" s="190" t="n">
        <v>2.7225</v>
      </c>
      <c r="F84" s="191"/>
      <c r="G84" s="192"/>
      <c r="M84" s="193" t="s">
        <v>136</v>
      </c>
      <c r="O84" s="179"/>
    </row>
    <row r="85" customFormat="false" ht="13.2" hidden="false" customHeight="true" outlineLevel="0" collapsed="false">
      <c r="A85" s="187"/>
      <c r="B85" s="188"/>
      <c r="C85" s="189" t="s">
        <v>137</v>
      </c>
      <c r="D85" s="189"/>
      <c r="E85" s="190" t="n">
        <v>3.1725</v>
      </c>
      <c r="F85" s="191"/>
      <c r="G85" s="192"/>
      <c r="M85" s="193" t="s">
        <v>137</v>
      </c>
      <c r="O85" s="179"/>
    </row>
    <row r="86" customFormat="false" ht="13.2" hidden="false" customHeight="true" outlineLevel="0" collapsed="false">
      <c r="A86" s="187"/>
      <c r="B86" s="188"/>
      <c r="C86" s="189" t="s">
        <v>138</v>
      </c>
      <c r="D86" s="189"/>
      <c r="E86" s="190" t="n">
        <v>4.7925</v>
      </c>
      <c r="F86" s="191"/>
      <c r="G86" s="192"/>
      <c r="M86" s="193" t="s">
        <v>138</v>
      </c>
      <c r="O86" s="179"/>
    </row>
    <row r="87" customFormat="false" ht="13.2" hidden="false" customHeight="true" outlineLevel="0" collapsed="false">
      <c r="A87" s="187"/>
      <c r="B87" s="188"/>
      <c r="C87" s="189" t="s">
        <v>139</v>
      </c>
      <c r="D87" s="189"/>
      <c r="E87" s="190" t="n">
        <v>6.435</v>
      </c>
      <c r="F87" s="191"/>
      <c r="G87" s="192"/>
      <c r="M87" s="193" t="s">
        <v>139</v>
      </c>
      <c r="O87" s="179"/>
    </row>
    <row r="88" customFormat="false" ht="13.2" hidden="false" customHeight="true" outlineLevel="0" collapsed="false">
      <c r="A88" s="187"/>
      <c r="B88" s="188"/>
      <c r="C88" s="189" t="s">
        <v>140</v>
      </c>
      <c r="D88" s="189"/>
      <c r="E88" s="190" t="n">
        <v>4.86</v>
      </c>
      <c r="F88" s="191"/>
      <c r="G88" s="192"/>
      <c r="M88" s="193" t="s">
        <v>140</v>
      </c>
      <c r="O88" s="179"/>
    </row>
    <row r="89" customFormat="false" ht="13.2" hidden="false" customHeight="true" outlineLevel="0" collapsed="false">
      <c r="A89" s="187"/>
      <c r="B89" s="188"/>
      <c r="C89" s="189" t="s">
        <v>141</v>
      </c>
      <c r="D89" s="189"/>
      <c r="E89" s="190" t="n">
        <v>4.05</v>
      </c>
      <c r="F89" s="191"/>
      <c r="G89" s="192"/>
      <c r="M89" s="193" t="s">
        <v>141</v>
      </c>
      <c r="O89" s="179"/>
    </row>
    <row r="90" customFormat="false" ht="13.2" hidden="false" customHeight="true" outlineLevel="0" collapsed="false">
      <c r="A90" s="187"/>
      <c r="B90" s="188"/>
      <c r="C90" s="189" t="s">
        <v>142</v>
      </c>
      <c r="D90" s="189"/>
      <c r="E90" s="190" t="n">
        <v>0.27</v>
      </c>
      <c r="F90" s="191"/>
      <c r="G90" s="192"/>
      <c r="M90" s="193" t="s">
        <v>142</v>
      </c>
      <c r="O90" s="179"/>
    </row>
    <row r="91" customFormat="false" ht="13.2" hidden="false" customHeight="true" outlineLevel="0" collapsed="false">
      <c r="A91" s="187"/>
      <c r="B91" s="188"/>
      <c r="C91" s="189" t="s">
        <v>143</v>
      </c>
      <c r="D91" s="189"/>
      <c r="E91" s="190" t="n">
        <v>9.3404</v>
      </c>
      <c r="F91" s="191"/>
      <c r="G91" s="192"/>
      <c r="M91" s="193" t="s">
        <v>143</v>
      </c>
      <c r="O91" s="179"/>
    </row>
    <row r="92" customFormat="false" ht="13.2" hidden="false" customHeight="true" outlineLevel="0" collapsed="false">
      <c r="A92" s="187"/>
      <c r="B92" s="188"/>
      <c r="C92" s="189" t="s">
        <v>144</v>
      </c>
      <c r="D92" s="189"/>
      <c r="E92" s="190" t="n">
        <v>7.473</v>
      </c>
      <c r="F92" s="191"/>
      <c r="G92" s="192"/>
      <c r="M92" s="193" t="s">
        <v>144</v>
      </c>
      <c r="O92" s="179"/>
    </row>
    <row r="93" customFormat="false" ht="13.2" hidden="false" customHeight="false" outlineLevel="0" collapsed="false">
      <c r="A93" s="180" t="n">
        <v>10</v>
      </c>
      <c r="B93" s="181" t="s">
        <v>147</v>
      </c>
      <c r="C93" s="182" t="s">
        <v>148</v>
      </c>
      <c r="D93" s="183" t="s">
        <v>111</v>
      </c>
      <c r="E93" s="184" t="n">
        <v>191.627</v>
      </c>
      <c r="F93" s="184" t="n">
        <v>0</v>
      </c>
      <c r="G93" s="185" t="n">
        <f aca="false">E93*F93</f>
        <v>0</v>
      </c>
      <c r="O93" s="179" t="n">
        <v>2</v>
      </c>
      <c r="AA93" s="153" t="n">
        <v>1</v>
      </c>
      <c r="AB93" s="153" t="n">
        <v>1</v>
      </c>
      <c r="AC93" s="153" t="n">
        <v>1</v>
      </c>
      <c r="AZ93" s="153" t="n">
        <v>1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6" t="n">
        <v>1</v>
      </c>
      <c r="CB93" s="186" t="n">
        <v>1</v>
      </c>
      <c r="CZ93" s="153" t="n">
        <v>0</v>
      </c>
    </row>
    <row r="94" customFormat="false" ht="13.2" hidden="false" customHeight="true" outlineLevel="0" collapsed="false">
      <c r="A94" s="187"/>
      <c r="B94" s="188"/>
      <c r="C94" s="189" t="s">
        <v>149</v>
      </c>
      <c r="D94" s="189"/>
      <c r="E94" s="190" t="n">
        <v>3.8295</v>
      </c>
      <c r="F94" s="191"/>
      <c r="G94" s="192"/>
      <c r="M94" s="193" t="s">
        <v>149</v>
      </c>
      <c r="O94" s="179"/>
    </row>
    <row r="95" customFormat="false" ht="13.2" hidden="false" customHeight="true" outlineLevel="0" collapsed="false">
      <c r="A95" s="187"/>
      <c r="B95" s="188"/>
      <c r="C95" s="189" t="s">
        <v>150</v>
      </c>
      <c r="D95" s="189"/>
      <c r="E95" s="190" t="n">
        <v>5.7271</v>
      </c>
      <c r="F95" s="191"/>
      <c r="G95" s="192"/>
      <c r="M95" s="193" t="s">
        <v>150</v>
      </c>
      <c r="O95" s="179"/>
    </row>
    <row r="96" customFormat="false" ht="13.2" hidden="false" customHeight="true" outlineLevel="0" collapsed="false">
      <c r="A96" s="187"/>
      <c r="B96" s="188"/>
      <c r="C96" s="189" t="s">
        <v>151</v>
      </c>
      <c r="D96" s="189"/>
      <c r="E96" s="190" t="n">
        <v>17.5297</v>
      </c>
      <c r="F96" s="191"/>
      <c r="G96" s="192"/>
      <c r="M96" s="193" t="s">
        <v>151</v>
      </c>
      <c r="O96" s="179"/>
    </row>
    <row r="97" customFormat="false" ht="13.2" hidden="false" customHeight="true" outlineLevel="0" collapsed="false">
      <c r="A97" s="187"/>
      <c r="B97" s="188"/>
      <c r="C97" s="189" t="s">
        <v>152</v>
      </c>
      <c r="D97" s="189"/>
      <c r="E97" s="190" t="n">
        <v>2.5868</v>
      </c>
      <c r="F97" s="191"/>
      <c r="G97" s="192"/>
      <c r="M97" s="193" t="s">
        <v>152</v>
      </c>
      <c r="O97" s="179"/>
    </row>
    <row r="98" customFormat="false" ht="13.2" hidden="false" customHeight="true" outlineLevel="0" collapsed="false">
      <c r="A98" s="187"/>
      <c r="B98" s="188"/>
      <c r="C98" s="189" t="s">
        <v>153</v>
      </c>
      <c r="D98" s="189"/>
      <c r="E98" s="190" t="n">
        <v>65.7938</v>
      </c>
      <c r="F98" s="191"/>
      <c r="G98" s="192"/>
      <c r="M98" s="193" t="s">
        <v>153</v>
      </c>
      <c r="O98" s="179"/>
    </row>
    <row r="99" customFormat="false" ht="13.2" hidden="false" customHeight="true" outlineLevel="0" collapsed="false">
      <c r="A99" s="187"/>
      <c r="B99" s="188"/>
      <c r="C99" s="189" t="s">
        <v>154</v>
      </c>
      <c r="D99" s="189"/>
      <c r="E99" s="190" t="n">
        <v>6.7704</v>
      </c>
      <c r="F99" s="191"/>
      <c r="G99" s="192"/>
      <c r="M99" s="193" t="s">
        <v>154</v>
      </c>
      <c r="O99" s="179"/>
    </row>
    <row r="100" customFormat="false" ht="13.2" hidden="false" customHeight="true" outlineLevel="0" collapsed="false">
      <c r="A100" s="187"/>
      <c r="B100" s="188"/>
      <c r="C100" s="189" t="s">
        <v>155</v>
      </c>
      <c r="D100" s="189"/>
      <c r="E100" s="190" t="n">
        <v>0</v>
      </c>
      <c r="F100" s="191"/>
      <c r="G100" s="192"/>
      <c r="M100" s="193" t="n">
        <v>0</v>
      </c>
      <c r="O100" s="179"/>
    </row>
    <row r="101" customFormat="false" ht="21" hidden="false" customHeight="true" outlineLevel="0" collapsed="false">
      <c r="A101" s="187"/>
      <c r="B101" s="188"/>
      <c r="C101" s="189" t="s">
        <v>156</v>
      </c>
      <c r="D101" s="189"/>
      <c r="E101" s="190" t="n">
        <v>12.1392</v>
      </c>
      <c r="F101" s="191"/>
      <c r="G101" s="192"/>
      <c r="M101" s="193" t="s">
        <v>156</v>
      </c>
      <c r="O101" s="179"/>
    </row>
    <row r="102" customFormat="false" ht="21" hidden="false" customHeight="true" outlineLevel="0" collapsed="false">
      <c r="A102" s="187"/>
      <c r="B102" s="188"/>
      <c r="C102" s="189" t="s">
        <v>157</v>
      </c>
      <c r="D102" s="189"/>
      <c r="E102" s="190" t="n">
        <v>24.6881</v>
      </c>
      <c r="F102" s="191"/>
      <c r="G102" s="192"/>
      <c r="M102" s="193" t="s">
        <v>157</v>
      </c>
      <c r="O102" s="179"/>
    </row>
    <row r="103" customFormat="false" ht="13.2" hidden="false" customHeight="true" outlineLevel="0" collapsed="false">
      <c r="A103" s="187"/>
      <c r="B103" s="188"/>
      <c r="C103" s="189" t="s">
        <v>158</v>
      </c>
      <c r="D103" s="189"/>
      <c r="E103" s="190" t="n">
        <v>9.396</v>
      </c>
      <c r="F103" s="191"/>
      <c r="G103" s="192"/>
      <c r="M103" s="193" t="s">
        <v>158</v>
      </c>
      <c r="O103" s="179"/>
    </row>
    <row r="104" customFormat="false" ht="13.2" hidden="false" customHeight="true" outlineLevel="0" collapsed="false">
      <c r="A104" s="187"/>
      <c r="B104" s="188"/>
      <c r="C104" s="189" t="s">
        <v>159</v>
      </c>
      <c r="D104" s="189"/>
      <c r="E104" s="190" t="n">
        <v>1.9125</v>
      </c>
      <c r="F104" s="191"/>
      <c r="G104" s="192"/>
      <c r="M104" s="193" t="s">
        <v>159</v>
      </c>
      <c r="O104" s="179"/>
    </row>
    <row r="105" customFormat="false" ht="13.2" hidden="false" customHeight="true" outlineLevel="0" collapsed="false">
      <c r="A105" s="187"/>
      <c r="B105" s="188"/>
      <c r="C105" s="189" t="s">
        <v>160</v>
      </c>
      <c r="D105" s="189"/>
      <c r="E105" s="190" t="n">
        <v>4.59</v>
      </c>
      <c r="F105" s="191"/>
      <c r="G105" s="192"/>
      <c r="M105" s="193" t="s">
        <v>160</v>
      </c>
      <c r="O105" s="179"/>
    </row>
    <row r="106" customFormat="false" ht="13.2" hidden="false" customHeight="true" outlineLevel="0" collapsed="false">
      <c r="A106" s="187"/>
      <c r="B106" s="188"/>
      <c r="C106" s="189" t="s">
        <v>161</v>
      </c>
      <c r="D106" s="189"/>
      <c r="E106" s="190" t="n">
        <v>4.2322</v>
      </c>
      <c r="F106" s="191"/>
      <c r="G106" s="192"/>
      <c r="M106" s="193" t="s">
        <v>161</v>
      </c>
      <c r="O106" s="179"/>
    </row>
    <row r="107" customFormat="false" ht="13.2" hidden="false" customHeight="true" outlineLevel="0" collapsed="false">
      <c r="A107" s="187"/>
      <c r="B107" s="188"/>
      <c r="C107" s="189" t="s">
        <v>162</v>
      </c>
      <c r="D107" s="189"/>
      <c r="E107" s="190" t="n">
        <v>3.3638</v>
      </c>
      <c r="F107" s="191"/>
      <c r="G107" s="192"/>
      <c r="M107" s="193" t="s">
        <v>162</v>
      </c>
      <c r="O107" s="179"/>
    </row>
    <row r="108" customFormat="false" ht="13.2" hidden="false" customHeight="true" outlineLevel="0" collapsed="false">
      <c r="A108" s="187"/>
      <c r="B108" s="188"/>
      <c r="C108" s="189" t="s">
        <v>163</v>
      </c>
      <c r="D108" s="189"/>
      <c r="E108" s="190" t="n">
        <v>3.1878</v>
      </c>
      <c r="F108" s="191"/>
      <c r="G108" s="192"/>
      <c r="M108" s="193" t="s">
        <v>163</v>
      </c>
      <c r="O108" s="179"/>
    </row>
    <row r="109" customFormat="false" ht="13.2" hidden="false" customHeight="true" outlineLevel="0" collapsed="false">
      <c r="A109" s="187"/>
      <c r="B109" s="188"/>
      <c r="C109" s="189" t="s">
        <v>164</v>
      </c>
      <c r="D109" s="189"/>
      <c r="E109" s="190" t="n">
        <v>8.28</v>
      </c>
      <c r="F109" s="191"/>
      <c r="G109" s="192"/>
      <c r="M109" s="193" t="s">
        <v>164</v>
      </c>
      <c r="O109" s="179"/>
    </row>
    <row r="110" customFormat="false" ht="13.2" hidden="false" customHeight="true" outlineLevel="0" collapsed="false">
      <c r="A110" s="187"/>
      <c r="B110" s="188"/>
      <c r="C110" s="189" t="s">
        <v>165</v>
      </c>
      <c r="D110" s="189"/>
      <c r="E110" s="190" t="n">
        <v>14.1</v>
      </c>
      <c r="F110" s="191"/>
      <c r="G110" s="192"/>
      <c r="M110" s="193" t="s">
        <v>165</v>
      </c>
      <c r="O110" s="179"/>
    </row>
    <row r="111" customFormat="false" ht="13.2" hidden="false" customHeight="true" outlineLevel="0" collapsed="false">
      <c r="A111" s="187"/>
      <c r="B111" s="188"/>
      <c r="C111" s="189" t="s">
        <v>166</v>
      </c>
      <c r="D111" s="189"/>
      <c r="E111" s="190" t="n">
        <v>1.25</v>
      </c>
      <c r="F111" s="191"/>
      <c r="G111" s="192"/>
      <c r="M111" s="193" t="s">
        <v>166</v>
      </c>
      <c r="O111" s="179"/>
    </row>
    <row r="112" customFormat="false" ht="13.2" hidden="false" customHeight="true" outlineLevel="0" collapsed="false">
      <c r="A112" s="187"/>
      <c r="B112" s="188"/>
      <c r="C112" s="189" t="s">
        <v>167</v>
      </c>
      <c r="D112" s="189"/>
      <c r="E112" s="190" t="n">
        <v>1</v>
      </c>
      <c r="F112" s="191"/>
      <c r="G112" s="192"/>
      <c r="M112" s="193" t="s">
        <v>167</v>
      </c>
      <c r="O112" s="179"/>
    </row>
    <row r="113" customFormat="false" ht="13.2" hidden="false" customHeight="true" outlineLevel="0" collapsed="false">
      <c r="A113" s="187"/>
      <c r="B113" s="188"/>
      <c r="C113" s="189" t="s">
        <v>168</v>
      </c>
      <c r="D113" s="189"/>
      <c r="E113" s="190" t="n">
        <v>0.75</v>
      </c>
      <c r="F113" s="191"/>
      <c r="G113" s="192"/>
      <c r="M113" s="193" t="s">
        <v>168</v>
      </c>
      <c r="O113" s="179"/>
    </row>
    <row r="114" customFormat="false" ht="13.2" hidden="false" customHeight="true" outlineLevel="0" collapsed="false">
      <c r="A114" s="187"/>
      <c r="B114" s="188"/>
      <c r="C114" s="189" t="s">
        <v>169</v>
      </c>
      <c r="D114" s="189"/>
      <c r="E114" s="190" t="n">
        <v>0.5</v>
      </c>
      <c r="F114" s="191"/>
      <c r="G114" s="192"/>
      <c r="M114" s="193" t="s">
        <v>169</v>
      </c>
      <c r="O114" s="179"/>
    </row>
    <row r="115" customFormat="false" ht="13.2" hidden="false" customHeight="false" outlineLevel="0" collapsed="false">
      <c r="A115" s="180" t="n">
        <v>11</v>
      </c>
      <c r="B115" s="181" t="s">
        <v>170</v>
      </c>
      <c r="C115" s="182" t="s">
        <v>171</v>
      </c>
      <c r="D115" s="183" t="s">
        <v>111</v>
      </c>
      <c r="E115" s="184" t="n">
        <v>191.627</v>
      </c>
      <c r="F115" s="184" t="n">
        <v>0</v>
      </c>
      <c r="G115" s="185" t="n">
        <f aca="false">E115*F115</f>
        <v>0</v>
      </c>
      <c r="O115" s="179" t="n">
        <v>2</v>
      </c>
      <c r="AA115" s="153" t="n">
        <v>1</v>
      </c>
      <c r="AB115" s="153" t="n">
        <v>1</v>
      </c>
      <c r="AC115" s="153" t="n">
        <v>1</v>
      </c>
      <c r="AZ115" s="153" t="n">
        <v>1</v>
      </c>
      <c r="BA115" s="153" t="n">
        <f aca="false">IF(AZ115=1,G115,0)</f>
        <v>0</v>
      </c>
      <c r="BB115" s="153" t="n">
        <f aca="false">IF(AZ115=2,G115,0)</f>
        <v>0</v>
      </c>
      <c r="BC115" s="153" t="n">
        <f aca="false">IF(AZ115=3,G115,0)</f>
        <v>0</v>
      </c>
      <c r="BD115" s="153" t="n">
        <f aca="false">IF(AZ115=4,G115,0)</f>
        <v>0</v>
      </c>
      <c r="BE115" s="153" t="n">
        <f aca="false">IF(AZ115=5,G115,0)</f>
        <v>0</v>
      </c>
      <c r="CA115" s="186" t="n">
        <v>1</v>
      </c>
      <c r="CB115" s="186" t="n">
        <v>1</v>
      </c>
      <c r="CZ115" s="153" t="n">
        <v>0</v>
      </c>
    </row>
    <row r="116" customFormat="false" ht="13.2" hidden="false" customHeight="true" outlineLevel="0" collapsed="false">
      <c r="A116" s="187"/>
      <c r="B116" s="188"/>
      <c r="C116" s="189" t="s">
        <v>149</v>
      </c>
      <c r="D116" s="189"/>
      <c r="E116" s="190" t="n">
        <v>3.8295</v>
      </c>
      <c r="F116" s="191"/>
      <c r="G116" s="192"/>
      <c r="M116" s="193" t="s">
        <v>149</v>
      </c>
      <c r="O116" s="179"/>
    </row>
    <row r="117" customFormat="false" ht="13.2" hidden="false" customHeight="true" outlineLevel="0" collapsed="false">
      <c r="A117" s="187"/>
      <c r="B117" s="188"/>
      <c r="C117" s="189" t="s">
        <v>150</v>
      </c>
      <c r="D117" s="189"/>
      <c r="E117" s="190" t="n">
        <v>5.7271</v>
      </c>
      <c r="F117" s="191"/>
      <c r="G117" s="192"/>
      <c r="M117" s="193" t="s">
        <v>150</v>
      </c>
      <c r="O117" s="179"/>
    </row>
    <row r="118" customFormat="false" ht="13.2" hidden="false" customHeight="true" outlineLevel="0" collapsed="false">
      <c r="A118" s="187"/>
      <c r="B118" s="188"/>
      <c r="C118" s="189" t="s">
        <v>151</v>
      </c>
      <c r="D118" s="189"/>
      <c r="E118" s="190" t="n">
        <v>17.5297</v>
      </c>
      <c r="F118" s="191"/>
      <c r="G118" s="192"/>
      <c r="M118" s="193" t="s">
        <v>151</v>
      </c>
      <c r="O118" s="179"/>
    </row>
    <row r="119" customFormat="false" ht="13.2" hidden="false" customHeight="true" outlineLevel="0" collapsed="false">
      <c r="A119" s="187"/>
      <c r="B119" s="188"/>
      <c r="C119" s="189" t="s">
        <v>152</v>
      </c>
      <c r="D119" s="189"/>
      <c r="E119" s="190" t="n">
        <v>2.5868</v>
      </c>
      <c r="F119" s="191"/>
      <c r="G119" s="192"/>
      <c r="M119" s="193" t="s">
        <v>152</v>
      </c>
      <c r="O119" s="179"/>
    </row>
    <row r="120" customFormat="false" ht="13.2" hidden="false" customHeight="true" outlineLevel="0" collapsed="false">
      <c r="A120" s="187"/>
      <c r="B120" s="188"/>
      <c r="C120" s="189" t="s">
        <v>153</v>
      </c>
      <c r="D120" s="189"/>
      <c r="E120" s="190" t="n">
        <v>65.7938</v>
      </c>
      <c r="F120" s="191"/>
      <c r="G120" s="192"/>
      <c r="M120" s="193" t="s">
        <v>153</v>
      </c>
      <c r="O120" s="179"/>
    </row>
    <row r="121" customFormat="false" ht="13.2" hidden="false" customHeight="true" outlineLevel="0" collapsed="false">
      <c r="A121" s="187"/>
      <c r="B121" s="188"/>
      <c r="C121" s="189" t="s">
        <v>154</v>
      </c>
      <c r="D121" s="189"/>
      <c r="E121" s="190" t="n">
        <v>6.7704</v>
      </c>
      <c r="F121" s="191"/>
      <c r="G121" s="192"/>
      <c r="M121" s="193" t="s">
        <v>154</v>
      </c>
      <c r="O121" s="179"/>
    </row>
    <row r="122" customFormat="false" ht="13.2" hidden="false" customHeight="true" outlineLevel="0" collapsed="false">
      <c r="A122" s="187"/>
      <c r="B122" s="188"/>
      <c r="C122" s="189" t="s">
        <v>155</v>
      </c>
      <c r="D122" s="189"/>
      <c r="E122" s="190" t="n">
        <v>0</v>
      </c>
      <c r="F122" s="191"/>
      <c r="G122" s="192"/>
      <c r="M122" s="193" t="n">
        <v>0</v>
      </c>
      <c r="O122" s="179"/>
    </row>
    <row r="123" customFormat="false" ht="21" hidden="false" customHeight="true" outlineLevel="0" collapsed="false">
      <c r="A123" s="187"/>
      <c r="B123" s="188"/>
      <c r="C123" s="189" t="s">
        <v>156</v>
      </c>
      <c r="D123" s="189"/>
      <c r="E123" s="190" t="n">
        <v>12.1392</v>
      </c>
      <c r="F123" s="191"/>
      <c r="G123" s="192"/>
      <c r="M123" s="193" t="s">
        <v>156</v>
      </c>
      <c r="O123" s="179"/>
    </row>
    <row r="124" customFormat="false" ht="21" hidden="false" customHeight="true" outlineLevel="0" collapsed="false">
      <c r="A124" s="187"/>
      <c r="B124" s="188"/>
      <c r="C124" s="189" t="s">
        <v>157</v>
      </c>
      <c r="D124" s="189"/>
      <c r="E124" s="190" t="n">
        <v>24.6881</v>
      </c>
      <c r="F124" s="191"/>
      <c r="G124" s="192"/>
      <c r="M124" s="193" t="s">
        <v>157</v>
      </c>
      <c r="O124" s="179"/>
    </row>
    <row r="125" customFormat="false" ht="13.2" hidden="false" customHeight="true" outlineLevel="0" collapsed="false">
      <c r="A125" s="187"/>
      <c r="B125" s="188"/>
      <c r="C125" s="189" t="s">
        <v>158</v>
      </c>
      <c r="D125" s="189"/>
      <c r="E125" s="190" t="n">
        <v>9.396</v>
      </c>
      <c r="F125" s="191"/>
      <c r="G125" s="192"/>
      <c r="M125" s="193" t="s">
        <v>158</v>
      </c>
      <c r="O125" s="179"/>
    </row>
    <row r="126" customFormat="false" ht="13.2" hidden="false" customHeight="true" outlineLevel="0" collapsed="false">
      <c r="A126" s="187"/>
      <c r="B126" s="188"/>
      <c r="C126" s="189" t="s">
        <v>159</v>
      </c>
      <c r="D126" s="189"/>
      <c r="E126" s="190" t="n">
        <v>1.9125</v>
      </c>
      <c r="F126" s="191"/>
      <c r="G126" s="192"/>
      <c r="M126" s="193" t="s">
        <v>159</v>
      </c>
      <c r="O126" s="179"/>
    </row>
    <row r="127" customFormat="false" ht="13.2" hidden="false" customHeight="true" outlineLevel="0" collapsed="false">
      <c r="A127" s="187"/>
      <c r="B127" s="188"/>
      <c r="C127" s="189" t="s">
        <v>160</v>
      </c>
      <c r="D127" s="189"/>
      <c r="E127" s="190" t="n">
        <v>4.59</v>
      </c>
      <c r="F127" s="191"/>
      <c r="G127" s="192"/>
      <c r="M127" s="193" t="s">
        <v>160</v>
      </c>
      <c r="O127" s="179"/>
    </row>
    <row r="128" customFormat="false" ht="13.2" hidden="false" customHeight="true" outlineLevel="0" collapsed="false">
      <c r="A128" s="187"/>
      <c r="B128" s="188"/>
      <c r="C128" s="189" t="s">
        <v>161</v>
      </c>
      <c r="D128" s="189"/>
      <c r="E128" s="190" t="n">
        <v>4.2322</v>
      </c>
      <c r="F128" s="191"/>
      <c r="G128" s="192"/>
      <c r="M128" s="193" t="s">
        <v>161</v>
      </c>
      <c r="O128" s="179"/>
    </row>
    <row r="129" customFormat="false" ht="13.2" hidden="false" customHeight="true" outlineLevel="0" collapsed="false">
      <c r="A129" s="187"/>
      <c r="B129" s="188"/>
      <c r="C129" s="189" t="s">
        <v>162</v>
      </c>
      <c r="D129" s="189"/>
      <c r="E129" s="190" t="n">
        <v>3.3638</v>
      </c>
      <c r="F129" s="191"/>
      <c r="G129" s="192"/>
      <c r="M129" s="193" t="s">
        <v>162</v>
      </c>
      <c r="O129" s="179"/>
    </row>
    <row r="130" customFormat="false" ht="13.2" hidden="false" customHeight="true" outlineLevel="0" collapsed="false">
      <c r="A130" s="187"/>
      <c r="B130" s="188"/>
      <c r="C130" s="189" t="s">
        <v>163</v>
      </c>
      <c r="D130" s="189"/>
      <c r="E130" s="190" t="n">
        <v>3.1878</v>
      </c>
      <c r="F130" s="191"/>
      <c r="G130" s="192"/>
      <c r="M130" s="193" t="s">
        <v>163</v>
      </c>
      <c r="O130" s="179"/>
    </row>
    <row r="131" customFormat="false" ht="13.2" hidden="false" customHeight="true" outlineLevel="0" collapsed="false">
      <c r="A131" s="187"/>
      <c r="B131" s="188"/>
      <c r="C131" s="189" t="s">
        <v>164</v>
      </c>
      <c r="D131" s="189"/>
      <c r="E131" s="190" t="n">
        <v>8.28</v>
      </c>
      <c r="F131" s="191"/>
      <c r="G131" s="192"/>
      <c r="M131" s="193" t="s">
        <v>164</v>
      </c>
      <c r="O131" s="179"/>
    </row>
    <row r="132" customFormat="false" ht="13.2" hidden="false" customHeight="true" outlineLevel="0" collapsed="false">
      <c r="A132" s="187"/>
      <c r="B132" s="188"/>
      <c r="C132" s="189" t="s">
        <v>165</v>
      </c>
      <c r="D132" s="189"/>
      <c r="E132" s="190" t="n">
        <v>14.1</v>
      </c>
      <c r="F132" s="191"/>
      <c r="G132" s="192"/>
      <c r="M132" s="193" t="s">
        <v>165</v>
      </c>
      <c r="O132" s="179"/>
    </row>
    <row r="133" customFormat="false" ht="13.2" hidden="false" customHeight="true" outlineLevel="0" collapsed="false">
      <c r="A133" s="187"/>
      <c r="B133" s="188"/>
      <c r="C133" s="189" t="s">
        <v>166</v>
      </c>
      <c r="D133" s="189"/>
      <c r="E133" s="190" t="n">
        <v>1.25</v>
      </c>
      <c r="F133" s="191"/>
      <c r="G133" s="192"/>
      <c r="M133" s="193" t="s">
        <v>166</v>
      </c>
      <c r="O133" s="179"/>
    </row>
    <row r="134" customFormat="false" ht="13.2" hidden="false" customHeight="true" outlineLevel="0" collapsed="false">
      <c r="A134" s="187"/>
      <c r="B134" s="188"/>
      <c r="C134" s="189" t="s">
        <v>167</v>
      </c>
      <c r="D134" s="189"/>
      <c r="E134" s="190" t="n">
        <v>1</v>
      </c>
      <c r="F134" s="191"/>
      <c r="G134" s="192"/>
      <c r="M134" s="193" t="s">
        <v>167</v>
      </c>
      <c r="O134" s="179"/>
    </row>
    <row r="135" customFormat="false" ht="13.2" hidden="false" customHeight="true" outlineLevel="0" collapsed="false">
      <c r="A135" s="187"/>
      <c r="B135" s="188"/>
      <c r="C135" s="189" t="s">
        <v>168</v>
      </c>
      <c r="D135" s="189"/>
      <c r="E135" s="190" t="n">
        <v>0.75</v>
      </c>
      <c r="F135" s="191"/>
      <c r="G135" s="192"/>
      <c r="M135" s="193" t="s">
        <v>168</v>
      </c>
      <c r="O135" s="179"/>
    </row>
    <row r="136" customFormat="false" ht="13.2" hidden="false" customHeight="true" outlineLevel="0" collapsed="false">
      <c r="A136" s="187"/>
      <c r="B136" s="188"/>
      <c r="C136" s="189" t="s">
        <v>169</v>
      </c>
      <c r="D136" s="189"/>
      <c r="E136" s="190" t="n">
        <v>0.5</v>
      </c>
      <c r="F136" s="191"/>
      <c r="G136" s="192"/>
      <c r="M136" s="193" t="s">
        <v>169</v>
      </c>
      <c r="O136" s="179"/>
    </row>
    <row r="137" customFormat="false" ht="13.2" hidden="false" customHeight="false" outlineLevel="0" collapsed="false">
      <c r="A137" s="180" t="n">
        <v>12</v>
      </c>
      <c r="B137" s="181" t="s">
        <v>172</v>
      </c>
      <c r="C137" s="182" t="s">
        <v>173</v>
      </c>
      <c r="D137" s="183" t="s">
        <v>111</v>
      </c>
      <c r="E137" s="184" t="n">
        <v>2.368</v>
      </c>
      <c r="F137" s="184" t="n">
        <v>0</v>
      </c>
      <c r="G137" s="185" t="n">
        <f aca="false">E137*F137</f>
        <v>0</v>
      </c>
      <c r="O137" s="179" t="n">
        <v>2</v>
      </c>
      <c r="AA137" s="153" t="n">
        <v>1</v>
      </c>
      <c r="AB137" s="153" t="n">
        <v>1</v>
      </c>
      <c r="AC137" s="153" t="n">
        <v>1</v>
      </c>
      <c r="AZ137" s="153" t="n">
        <v>1</v>
      </c>
      <c r="BA137" s="153" t="n">
        <f aca="false">IF(AZ137=1,G137,0)</f>
        <v>0</v>
      </c>
      <c r="BB137" s="153" t="n">
        <f aca="false">IF(AZ137=2,G137,0)</f>
        <v>0</v>
      </c>
      <c r="BC137" s="153" t="n">
        <f aca="false">IF(AZ137=3,G137,0)</f>
        <v>0</v>
      </c>
      <c r="BD137" s="153" t="n">
        <f aca="false">IF(AZ137=4,G137,0)</f>
        <v>0</v>
      </c>
      <c r="BE137" s="153" t="n">
        <f aca="false">IF(AZ137=5,G137,0)</f>
        <v>0</v>
      </c>
      <c r="CA137" s="186" t="n">
        <v>1</v>
      </c>
      <c r="CB137" s="186" t="n">
        <v>1</v>
      </c>
      <c r="CZ137" s="153" t="n">
        <v>0</v>
      </c>
    </row>
    <row r="138" customFormat="false" ht="13.2" hidden="false" customHeight="true" outlineLevel="0" collapsed="false">
      <c r="A138" s="187"/>
      <c r="B138" s="188"/>
      <c r="C138" s="189" t="s">
        <v>174</v>
      </c>
      <c r="D138" s="189"/>
      <c r="E138" s="190" t="n">
        <v>0.368</v>
      </c>
      <c r="F138" s="191"/>
      <c r="G138" s="192"/>
      <c r="M138" s="193" t="s">
        <v>174</v>
      </c>
      <c r="O138" s="179"/>
    </row>
    <row r="139" customFormat="false" ht="13.2" hidden="false" customHeight="true" outlineLevel="0" collapsed="false">
      <c r="A139" s="187"/>
      <c r="B139" s="188"/>
      <c r="C139" s="189" t="s">
        <v>175</v>
      </c>
      <c r="D139" s="189"/>
      <c r="E139" s="190" t="n">
        <v>2</v>
      </c>
      <c r="F139" s="191"/>
      <c r="G139" s="192"/>
      <c r="M139" s="193" t="s">
        <v>175</v>
      </c>
      <c r="O139" s="179"/>
    </row>
    <row r="140" customFormat="false" ht="13.2" hidden="false" customHeight="false" outlineLevel="0" collapsed="false">
      <c r="A140" s="180" t="n">
        <v>13</v>
      </c>
      <c r="B140" s="181" t="s">
        <v>176</v>
      </c>
      <c r="C140" s="182" t="s">
        <v>177</v>
      </c>
      <c r="D140" s="183" t="s">
        <v>111</v>
      </c>
      <c r="E140" s="184" t="n">
        <v>790.02</v>
      </c>
      <c r="F140" s="184" t="n">
        <v>0</v>
      </c>
      <c r="G140" s="185" t="n">
        <f aca="false">E140*F140</f>
        <v>0</v>
      </c>
      <c r="O140" s="179" t="n">
        <v>2</v>
      </c>
      <c r="AA140" s="153" t="n">
        <v>1</v>
      </c>
      <c r="AB140" s="153" t="n">
        <v>1</v>
      </c>
      <c r="AC140" s="153" t="n">
        <v>1</v>
      </c>
      <c r="AZ140" s="153" t="n">
        <v>1</v>
      </c>
      <c r="BA140" s="153" t="n">
        <f aca="false">IF(AZ140=1,G140,0)</f>
        <v>0</v>
      </c>
      <c r="BB140" s="153" t="n">
        <f aca="false">IF(AZ140=2,G140,0)</f>
        <v>0</v>
      </c>
      <c r="BC140" s="153" t="n">
        <f aca="false">IF(AZ140=3,G140,0)</f>
        <v>0</v>
      </c>
      <c r="BD140" s="153" t="n">
        <f aca="false">IF(AZ140=4,G140,0)</f>
        <v>0</v>
      </c>
      <c r="BE140" s="153" t="n">
        <f aca="false">IF(AZ140=5,G140,0)</f>
        <v>0</v>
      </c>
      <c r="CA140" s="186" t="n">
        <v>1</v>
      </c>
      <c r="CB140" s="186" t="n">
        <v>1</v>
      </c>
      <c r="CZ140" s="153" t="n">
        <v>0</v>
      </c>
    </row>
    <row r="141" customFormat="false" ht="13.2" hidden="false" customHeight="true" outlineLevel="0" collapsed="false">
      <c r="A141" s="187"/>
      <c r="B141" s="188"/>
      <c r="C141" s="189" t="s">
        <v>178</v>
      </c>
      <c r="D141" s="189"/>
      <c r="E141" s="190" t="n">
        <v>689.31</v>
      </c>
      <c r="F141" s="191"/>
      <c r="G141" s="192"/>
      <c r="M141" s="193" t="s">
        <v>178</v>
      </c>
      <c r="O141" s="179"/>
    </row>
    <row r="142" customFormat="false" ht="13.2" hidden="false" customHeight="true" outlineLevel="0" collapsed="false">
      <c r="A142" s="187"/>
      <c r="B142" s="188"/>
      <c r="C142" s="189" t="s">
        <v>179</v>
      </c>
      <c r="D142" s="189"/>
      <c r="E142" s="190" t="n">
        <v>100.71</v>
      </c>
      <c r="F142" s="191"/>
      <c r="G142" s="192"/>
      <c r="M142" s="193" t="s">
        <v>179</v>
      </c>
      <c r="O142" s="179"/>
    </row>
    <row r="143" customFormat="false" ht="20.4" hidden="false" customHeight="false" outlineLevel="0" collapsed="false">
      <c r="A143" s="180" t="n">
        <v>14</v>
      </c>
      <c r="B143" s="181" t="s">
        <v>180</v>
      </c>
      <c r="C143" s="182" t="s">
        <v>181</v>
      </c>
      <c r="D143" s="183" t="s">
        <v>111</v>
      </c>
      <c r="E143" s="184" t="n">
        <v>1034.497</v>
      </c>
      <c r="F143" s="184" t="n">
        <v>0</v>
      </c>
      <c r="G143" s="185" t="n">
        <f aca="false">E143*F143</f>
        <v>0</v>
      </c>
      <c r="O143" s="179" t="n">
        <v>2</v>
      </c>
      <c r="AA143" s="153" t="n">
        <v>1</v>
      </c>
      <c r="AB143" s="153" t="n">
        <v>1</v>
      </c>
      <c r="AC143" s="153" t="n">
        <v>1</v>
      </c>
      <c r="AZ143" s="153" t="n">
        <v>1</v>
      </c>
      <c r="BA143" s="153" t="n">
        <f aca="false">IF(AZ143=1,G143,0)</f>
        <v>0</v>
      </c>
      <c r="BB143" s="153" t="n">
        <f aca="false">IF(AZ143=2,G143,0)</f>
        <v>0</v>
      </c>
      <c r="BC143" s="153" t="n">
        <f aca="false">IF(AZ143=3,G143,0)</f>
        <v>0</v>
      </c>
      <c r="BD143" s="153" t="n">
        <f aca="false">IF(AZ143=4,G143,0)</f>
        <v>0</v>
      </c>
      <c r="BE143" s="153" t="n">
        <f aca="false">IF(AZ143=5,G143,0)</f>
        <v>0</v>
      </c>
      <c r="CA143" s="186" t="n">
        <v>1</v>
      </c>
      <c r="CB143" s="186" t="n">
        <v>1</v>
      </c>
      <c r="CZ143" s="153" t="n">
        <v>0</v>
      </c>
    </row>
    <row r="144" customFormat="false" ht="13.2" hidden="false" customHeight="true" outlineLevel="0" collapsed="false">
      <c r="A144" s="187"/>
      <c r="B144" s="188"/>
      <c r="C144" s="189" t="s">
        <v>182</v>
      </c>
      <c r="D144" s="189"/>
      <c r="E144" s="190" t="n">
        <v>642.117</v>
      </c>
      <c r="F144" s="191"/>
      <c r="G144" s="192"/>
      <c r="M144" s="194" t="n">
        <v>6421170</v>
      </c>
      <c r="O144" s="179"/>
    </row>
    <row r="145" customFormat="false" ht="13.2" hidden="false" customHeight="true" outlineLevel="0" collapsed="false">
      <c r="A145" s="187"/>
      <c r="B145" s="188"/>
      <c r="C145" s="189" t="s">
        <v>183</v>
      </c>
      <c r="D145" s="189"/>
      <c r="E145" s="190" t="n">
        <v>392.38</v>
      </c>
      <c r="F145" s="191"/>
      <c r="G145" s="192"/>
      <c r="M145" s="193" t="s">
        <v>183</v>
      </c>
      <c r="O145" s="179"/>
    </row>
    <row r="146" customFormat="false" ht="13.2" hidden="false" customHeight="false" outlineLevel="0" collapsed="false">
      <c r="A146" s="180" t="n">
        <v>15</v>
      </c>
      <c r="B146" s="181" t="s">
        <v>184</v>
      </c>
      <c r="C146" s="182" t="s">
        <v>185</v>
      </c>
      <c r="D146" s="183" t="s">
        <v>111</v>
      </c>
      <c r="E146" s="184" t="n">
        <v>395.01</v>
      </c>
      <c r="F146" s="184" t="n">
        <v>0</v>
      </c>
      <c r="G146" s="185" t="n">
        <f aca="false">E146*F146</f>
        <v>0</v>
      </c>
      <c r="O146" s="179" t="n">
        <v>2</v>
      </c>
      <c r="AA146" s="153" t="n">
        <v>1</v>
      </c>
      <c r="AB146" s="153" t="n">
        <v>1</v>
      </c>
      <c r="AC146" s="153" t="n">
        <v>1</v>
      </c>
      <c r="AZ146" s="153" t="n">
        <v>1</v>
      </c>
      <c r="BA146" s="153" t="n">
        <f aca="false">IF(AZ146=1,G146,0)</f>
        <v>0</v>
      </c>
      <c r="BB146" s="153" t="n">
        <f aca="false">IF(AZ146=2,G146,0)</f>
        <v>0</v>
      </c>
      <c r="BC146" s="153" t="n">
        <f aca="false">IF(AZ146=3,G146,0)</f>
        <v>0</v>
      </c>
      <c r="BD146" s="153" t="n">
        <f aca="false">IF(AZ146=4,G146,0)</f>
        <v>0</v>
      </c>
      <c r="BE146" s="153" t="n">
        <f aca="false">IF(AZ146=5,G146,0)</f>
        <v>0</v>
      </c>
      <c r="CA146" s="186" t="n">
        <v>1</v>
      </c>
      <c r="CB146" s="186" t="n">
        <v>1</v>
      </c>
      <c r="CZ146" s="153" t="n">
        <v>0</v>
      </c>
    </row>
    <row r="147" customFormat="false" ht="13.2" hidden="false" customHeight="true" outlineLevel="0" collapsed="false">
      <c r="A147" s="187"/>
      <c r="B147" s="188"/>
      <c r="C147" s="189" t="s">
        <v>186</v>
      </c>
      <c r="D147" s="189"/>
      <c r="E147" s="190" t="n">
        <v>395.01</v>
      </c>
      <c r="F147" s="191"/>
      <c r="G147" s="192"/>
      <c r="M147" s="193" t="s">
        <v>186</v>
      </c>
      <c r="O147" s="179"/>
    </row>
    <row r="148" customFormat="false" ht="13.2" hidden="false" customHeight="false" outlineLevel="0" collapsed="false">
      <c r="A148" s="180" t="n">
        <v>16</v>
      </c>
      <c r="B148" s="181" t="s">
        <v>187</v>
      </c>
      <c r="C148" s="182" t="s">
        <v>188</v>
      </c>
      <c r="D148" s="183" t="s">
        <v>111</v>
      </c>
      <c r="E148" s="184" t="n">
        <v>344.655</v>
      </c>
      <c r="F148" s="184" t="n">
        <v>0</v>
      </c>
      <c r="G148" s="185" t="n">
        <f aca="false">E148*F148</f>
        <v>0</v>
      </c>
      <c r="O148" s="179" t="n">
        <v>2</v>
      </c>
      <c r="AA148" s="153" t="n">
        <v>1</v>
      </c>
      <c r="AB148" s="153" t="n">
        <v>0</v>
      </c>
      <c r="AC148" s="153" t="n">
        <v>0</v>
      </c>
      <c r="AZ148" s="153" t="n">
        <v>1</v>
      </c>
      <c r="BA148" s="153" t="n">
        <f aca="false">IF(AZ148=1,G148,0)</f>
        <v>0</v>
      </c>
      <c r="BB148" s="153" t="n">
        <f aca="false">IF(AZ148=2,G148,0)</f>
        <v>0</v>
      </c>
      <c r="BC148" s="153" t="n">
        <f aca="false">IF(AZ148=3,G148,0)</f>
        <v>0</v>
      </c>
      <c r="BD148" s="153" t="n">
        <f aca="false">IF(AZ148=4,G148,0)</f>
        <v>0</v>
      </c>
      <c r="BE148" s="153" t="n">
        <f aca="false">IF(AZ148=5,G148,0)</f>
        <v>0</v>
      </c>
      <c r="CA148" s="186" t="n">
        <v>1</v>
      </c>
      <c r="CB148" s="186" t="n">
        <v>0</v>
      </c>
      <c r="CZ148" s="153" t="n">
        <v>0</v>
      </c>
    </row>
    <row r="149" customFormat="false" ht="13.2" hidden="false" customHeight="true" outlineLevel="0" collapsed="false">
      <c r="A149" s="187"/>
      <c r="B149" s="188"/>
      <c r="C149" s="189" t="s">
        <v>189</v>
      </c>
      <c r="D149" s="189"/>
      <c r="E149" s="190" t="n">
        <v>331.155</v>
      </c>
      <c r="F149" s="191"/>
      <c r="G149" s="192"/>
      <c r="M149" s="193" t="s">
        <v>189</v>
      </c>
      <c r="O149" s="179"/>
    </row>
    <row r="150" customFormat="false" ht="13.2" hidden="false" customHeight="true" outlineLevel="0" collapsed="false">
      <c r="A150" s="187"/>
      <c r="B150" s="188"/>
      <c r="C150" s="189" t="s">
        <v>190</v>
      </c>
      <c r="D150" s="189"/>
      <c r="E150" s="190" t="n">
        <v>13.5</v>
      </c>
      <c r="F150" s="191"/>
      <c r="G150" s="192"/>
      <c r="M150" s="193" t="s">
        <v>190</v>
      </c>
      <c r="O150" s="179"/>
    </row>
    <row r="151" customFormat="false" ht="13.2" hidden="false" customHeight="false" outlineLevel="0" collapsed="false">
      <c r="A151" s="180" t="n">
        <v>17</v>
      </c>
      <c r="B151" s="181" t="s">
        <v>191</v>
      </c>
      <c r="C151" s="182" t="s">
        <v>192</v>
      </c>
      <c r="D151" s="183" t="s">
        <v>111</v>
      </c>
      <c r="E151" s="184" t="n">
        <v>395.01</v>
      </c>
      <c r="F151" s="184" t="n">
        <v>0</v>
      </c>
      <c r="G151" s="185" t="n">
        <f aca="false">E151*F151</f>
        <v>0</v>
      </c>
      <c r="O151" s="179" t="n">
        <v>2</v>
      </c>
      <c r="AA151" s="153" t="n">
        <v>1</v>
      </c>
      <c r="AB151" s="153" t="n">
        <v>1</v>
      </c>
      <c r="AC151" s="153" t="n">
        <v>1</v>
      </c>
      <c r="AZ151" s="153" t="n">
        <v>1</v>
      </c>
      <c r="BA151" s="153" t="n">
        <f aca="false">IF(AZ151=1,G151,0)</f>
        <v>0</v>
      </c>
      <c r="BB151" s="153" t="n">
        <f aca="false">IF(AZ151=2,G151,0)</f>
        <v>0</v>
      </c>
      <c r="BC151" s="153" t="n">
        <f aca="false">IF(AZ151=3,G151,0)</f>
        <v>0</v>
      </c>
      <c r="BD151" s="153" t="n">
        <f aca="false">IF(AZ151=4,G151,0)</f>
        <v>0</v>
      </c>
      <c r="BE151" s="153" t="n">
        <f aca="false">IF(AZ151=5,G151,0)</f>
        <v>0</v>
      </c>
      <c r="CA151" s="186" t="n">
        <v>1</v>
      </c>
      <c r="CB151" s="186" t="n">
        <v>1</v>
      </c>
      <c r="CZ151" s="153" t="n">
        <v>0</v>
      </c>
    </row>
    <row r="152" customFormat="false" ht="13.2" hidden="false" customHeight="true" outlineLevel="0" collapsed="false">
      <c r="A152" s="187"/>
      <c r="B152" s="188"/>
      <c r="C152" s="189" t="s">
        <v>186</v>
      </c>
      <c r="D152" s="189"/>
      <c r="E152" s="190" t="n">
        <v>395.01</v>
      </c>
      <c r="F152" s="191"/>
      <c r="G152" s="192"/>
      <c r="M152" s="193" t="s">
        <v>186</v>
      </c>
      <c r="O152" s="179"/>
    </row>
    <row r="153" customFormat="false" ht="13.2" hidden="false" customHeight="false" outlineLevel="0" collapsed="false">
      <c r="A153" s="180" t="n">
        <v>18</v>
      </c>
      <c r="B153" s="181" t="s">
        <v>193</v>
      </c>
      <c r="C153" s="182" t="s">
        <v>194</v>
      </c>
      <c r="D153" s="183" t="s">
        <v>111</v>
      </c>
      <c r="E153" s="184" t="n">
        <v>642.117</v>
      </c>
      <c r="F153" s="184" t="n">
        <v>0</v>
      </c>
      <c r="G153" s="185" t="n">
        <f aca="false">E153*F153</f>
        <v>0</v>
      </c>
      <c r="O153" s="179" t="n">
        <v>2</v>
      </c>
      <c r="AA153" s="153" t="n">
        <v>1</v>
      </c>
      <c r="AB153" s="153" t="n">
        <v>0</v>
      </c>
      <c r="AC153" s="153" t="n">
        <v>0</v>
      </c>
      <c r="AZ153" s="153" t="n">
        <v>1</v>
      </c>
      <c r="BA153" s="153" t="n">
        <f aca="false">IF(AZ153=1,G153,0)</f>
        <v>0</v>
      </c>
      <c r="BB153" s="153" t="n">
        <f aca="false">IF(AZ153=2,G153,0)</f>
        <v>0</v>
      </c>
      <c r="BC153" s="153" t="n">
        <f aca="false">IF(AZ153=3,G153,0)</f>
        <v>0</v>
      </c>
      <c r="BD153" s="153" t="n">
        <f aca="false">IF(AZ153=4,G153,0)</f>
        <v>0</v>
      </c>
      <c r="BE153" s="153" t="n">
        <f aca="false">IF(AZ153=5,G153,0)</f>
        <v>0</v>
      </c>
      <c r="CA153" s="186" t="n">
        <v>1</v>
      </c>
      <c r="CB153" s="186" t="n">
        <v>0</v>
      </c>
      <c r="CZ153" s="153" t="n">
        <v>0</v>
      </c>
    </row>
    <row r="154" customFormat="false" ht="13.2" hidden="false" customHeight="true" outlineLevel="0" collapsed="false">
      <c r="A154" s="187"/>
      <c r="B154" s="188"/>
      <c r="C154" s="189" t="s">
        <v>195</v>
      </c>
      <c r="D154" s="189"/>
      <c r="E154" s="190" t="n">
        <v>735.81</v>
      </c>
      <c r="F154" s="191"/>
      <c r="G154" s="192"/>
      <c r="M154" s="193" t="s">
        <v>195</v>
      </c>
      <c r="O154" s="179"/>
    </row>
    <row r="155" customFormat="false" ht="13.2" hidden="false" customHeight="true" outlineLevel="0" collapsed="false">
      <c r="A155" s="187"/>
      <c r="B155" s="188"/>
      <c r="C155" s="189" t="s">
        <v>196</v>
      </c>
      <c r="D155" s="189"/>
      <c r="E155" s="190" t="n">
        <v>107.329</v>
      </c>
      <c r="F155" s="191"/>
      <c r="G155" s="192"/>
      <c r="M155" s="194" t="n">
        <v>107329</v>
      </c>
      <c r="O155" s="179"/>
    </row>
    <row r="156" customFormat="false" ht="13.2" hidden="false" customHeight="true" outlineLevel="0" collapsed="false">
      <c r="A156" s="187"/>
      <c r="B156" s="188"/>
      <c r="C156" s="189" t="s">
        <v>197</v>
      </c>
      <c r="D156" s="189"/>
      <c r="E156" s="190" t="n">
        <v>191.62</v>
      </c>
      <c r="F156" s="191"/>
      <c r="G156" s="192"/>
      <c r="M156" s="193" t="s">
        <v>197</v>
      </c>
      <c r="O156" s="179"/>
    </row>
    <row r="157" customFormat="false" ht="13.2" hidden="false" customHeight="true" outlineLevel="0" collapsed="false">
      <c r="A157" s="187"/>
      <c r="B157" s="188"/>
      <c r="C157" s="189" t="s">
        <v>198</v>
      </c>
      <c r="D157" s="189"/>
      <c r="E157" s="190" t="n">
        <v>2.368</v>
      </c>
      <c r="F157" s="191"/>
      <c r="G157" s="192"/>
      <c r="M157" s="194" t="n">
        <v>2368</v>
      </c>
      <c r="O157" s="179"/>
    </row>
    <row r="158" customFormat="false" ht="13.2" hidden="false" customHeight="true" outlineLevel="0" collapsed="false">
      <c r="A158" s="187"/>
      <c r="B158" s="188"/>
      <c r="C158" s="189" t="s">
        <v>199</v>
      </c>
      <c r="D158" s="189"/>
      <c r="E158" s="190" t="n">
        <v>-344.655</v>
      </c>
      <c r="F158" s="191"/>
      <c r="G158" s="192"/>
      <c r="M158" s="194" t="n">
        <v>-344655</v>
      </c>
      <c r="O158" s="179"/>
    </row>
    <row r="159" customFormat="false" ht="13.2" hidden="false" customHeight="true" outlineLevel="0" collapsed="false">
      <c r="A159" s="187"/>
      <c r="B159" s="188"/>
      <c r="C159" s="189" t="s">
        <v>200</v>
      </c>
      <c r="D159" s="189"/>
      <c r="E159" s="190" t="n">
        <v>-50.355</v>
      </c>
      <c r="F159" s="191"/>
      <c r="G159" s="192"/>
      <c r="M159" s="194" t="n">
        <v>-50355</v>
      </c>
      <c r="O159" s="179"/>
    </row>
    <row r="160" customFormat="false" ht="13.2" hidden="false" customHeight="false" outlineLevel="0" collapsed="false">
      <c r="A160" s="180" t="n">
        <v>19</v>
      </c>
      <c r="B160" s="181" t="s">
        <v>201</v>
      </c>
      <c r="C160" s="182" t="s">
        <v>202</v>
      </c>
      <c r="D160" s="183" t="s">
        <v>111</v>
      </c>
      <c r="E160" s="184" t="n">
        <v>50.3568</v>
      </c>
      <c r="F160" s="184" t="n">
        <v>0</v>
      </c>
      <c r="G160" s="185" t="n">
        <f aca="false">E160*F160</f>
        <v>0</v>
      </c>
      <c r="O160" s="179" t="n">
        <v>2</v>
      </c>
      <c r="AA160" s="153" t="n">
        <v>1</v>
      </c>
      <c r="AB160" s="153" t="n">
        <v>1</v>
      </c>
      <c r="AC160" s="153" t="n">
        <v>1</v>
      </c>
      <c r="AZ160" s="153" t="n">
        <v>1</v>
      </c>
      <c r="BA160" s="153" t="n">
        <f aca="false">IF(AZ160=1,G160,0)</f>
        <v>0</v>
      </c>
      <c r="BB160" s="153" t="n">
        <f aca="false">IF(AZ160=2,G160,0)</f>
        <v>0</v>
      </c>
      <c r="BC160" s="153" t="n">
        <f aca="false">IF(AZ160=3,G160,0)</f>
        <v>0</v>
      </c>
      <c r="BD160" s="153" t="n">
        <f aca="false">IF(AZ160=4,G160,0)</f>
        <v>0</v>
      </c>
      <c r="BE160" s="153" t="n">
        <f aca="false">IF(AZ160=5,G160,0)</f>
        <v>0</v>
      </c>
      <c r="CA160" s="186" t="n">
        <v>1</v>
      </c>
      <c r="CB160" s="186" t="n">
        <v>1</v>
      </c>
      <c r="CZ160" s="153" t="n">
        <v>0</v>
      </c>
    </row>
    <row r="161" customFormat="false" ht="31.2" hidden="false" customHeight="true" outlineLevel="0" collapsed="false">
      <c r="A161" s="187"/>
      <c r="B161" s="188"/>
      <c r="C161" s="189" t="s">
        <v>203</v>
      </c>
      <c r="D161" s="189"/>
      <c r="E161" s="190" t="n">
        <v>6.172</v>
      </c>
      <c r="F161" s="191"/>
      <c r="G161" s="192"/>
      <c r="M161" s="193" t="s">
        <v>203</v>
      </c>
      <c r="O161" s="179"/>
    </row>
    <row r="162" customFormat="false" ht="13.2" hidden="false" customHeight="true" outlineLevel="0" collapsed="false">
      <c r="A162" s="187"/>
      <c r="B162" s="188"/>
      <c r="C162" s="189" t="s">
        <v>204</v>
      </c>
      <c r="D162" s="189"/>
      <c r="E162" s="190" t="n">
        <v>7.3575</v>
      </c>
      <c r="F162" s="191"/>
      <c r="G162" s="192"/>
      <c r="M162" s="193" t="s">
        <v>204</v>
      </c>
      <c r="O162" s="179"/>
    </row>
    <row r="163" customFormat="false" ht="13.2" hidden="false" customHeight="true" outlineLevel="0" collapsed="false">
      <c r="A163" s="187"/>
      <c r="B163" s="188"/>
      <c r="C163" s="189" t="s">
        <v>205</v>
      </c>
      <c r="D163" s="189"/>
      <c r="E163" s="190" t="n">
        <v>12.1392</v>
      </c>
      <c r="F163" s="191"/>
      <c r="G163" s="192"/>
      <c r="M163" s="193" t="s">
        <v>205</v>
      </c>
      <c r="O163" s="179"/>
    </row>
    <row r="164" customFormat="false" ht="21" hidden="false" customHeight="true" outlineLevel="0" collapsed="false">
      <c r="A164" s="187"/>
      <c r="B164" s="188"/>
      <c r="C164" s="189" t="s">
        <v>157</v>
      </c>
      <c r="D164" s="189"/>
      <c r="E164" s="190" t="n">
        <v>24.6881</v>
      </c>
      <c r="F164" s="191"/>
      <c r="G164" s="192"/>
      <c r="M164" s="193" t="s">
        <v>157</v>
      </c>
      <c r="O164" s="179"/>
    </row>
    <row r="165" customFormat="false" ht="13.2" hidden="false" customHeight="false" outlineLevel="0" collapsed="false">
      <c r="A165" s="180" t="n">
        <v>20</v>
      </c>
      <c r="B165" s="181" t="s">
        <v>206</v>
      </c>
      <c r="C165" s="182" t="s">
        <v>207</v>
      </c>
      <c r="D165" s="183" t="s">
        <v>91</v>
      </c>
      <c r="E165" s="184" t="n">
        <v>392.38</v>
      </c>
      <c r="F165" s="184" t="n">
        <v>0</v>
      </c>
      <c r="G165" s="185" t="n">
        <f aca="false">E165*F165</f>
        <v>0</v>
      </c>
      <c r="O165" s="179" t="n">
        <v>2</v>
      </c>
      <c r="AA165" s="153" t="n">
        <v>1</v>
      </c>
      <c r="AB165" s="153" t="n">
        <v>1</v>
      </c>
      <c r="AC165" s="153" t="n">
        <v>1</v>
      </c>
      <c r="AZ165" s="153" t="n">
        <v>1</v>
      </c>
      <c r="BA165" s="153" t="n">
        <f aca="false">IF(AZ165=1,G165,0)</f>
        <v>0</v>
      </c>
      <c r="BB165" s="153" t="n">
        <f aca="false">IF(AZ165=2,G165,0)</f>
        <v>0</v>
      </c>
      <c r="BC165" s="153" t="n">
        <f aca="false">IF(AZ165=3,G165,0)</f>
        <v>0</v>
      </c>
      <c r="BD165" s="153" t="n">
        <f aca="false">IF(AZ165=4,G165,0)</f>
        <v>0</v>
      </c>
      <c r="BE165" s="153" t="n">
        <f aca="false">IF(AZ165=5,G165,0)</f>
        <v>0</v>
      </c>
      <c r="CA165" s="186" t="n">
        <v>1</v>
      </c>
      <c r="CB165" s="186" t="n">
        <v>1</v>
      </c>
      <c r="CZ165" s="153" t="n">
        <v>0</v>
      </c>
    </row>
    <row r="166" customFormat="false" ht="13.2" hidden="false" customHeight="true" outlineLevel="0" collapsed="false">
      <c r="A166" s="187"/>
      <c r="B166" s="188"/>
      <c r="C166" s="189" t="s">
        <v>208</v>
      </c>
      <c r="D166" s="189"/>
      <c r="E166" s="190" t="n">
        <v>101.9</v>
      </c>
      <c r="F166" s="191"/>
      <c r="G166" s="192"/>
      <c r="M166" s="193" t="s">
        <v>208</v>
      </c>
      <c r="O166" s="179"/>
    </row>
    <row r="167" customFormat="false" ht="13.2" hidden="false" customHeight="true" outlineLevel="0" collapsed="false">
      <c r="A167" s="187"/>
      <c r="B167" s="188"/>
      <c r="C167" s="189" t="s">
        <v>209</v>
      </c>
      <c r="D167" s="189"/>
      <c r="E167" s="190" t="n">
        <v>120.4</v>
      </c>
      <c r="F167" s="191"/>
      <c r="G167" s="192"/>
      <c r="M167" s="193" t="s">
        <v>209</v>
      </c>
      <c r="O167" s="179"/>
    </row>
    <row r="168" customFormat="false" ht="13.2" hidden="false" customHeight="true" outlineLevel="0" collapsed="false">
      <c r="A168" s="187"/>
      <c r="B168" s="188"/>
      <c r="C168" s="189" t="s">
        <v>210</v>
      </c>
      <c r="D168" s="189"/>
      <c r="E168" s="190" t="n">
        <v>18</v>
      </c>
      <c r="F168" s="191"/>
      <c r="G168" s="192"/>
      <c r="M168" s="193" t="s">
        <v>210</v>
      </c>
      <c r="O168" s="179"/>
    </row>
    <row r="169" customFormat="false" ht="13.2" hidden="false" customHeight="true" outlineLevel="0" collapsed="false">
      <c r="A169" s="187"/>
      <c r="B169" s="188"/>
      <c r="C169" s="189" t="s">
        <v>211</v>
      </c>
      <c r="D169" s="189"/>
      <c r="E169" s="190" t="n">
        <v>28.2</v>
      </c>
      <c r="F169" s="191"/>
      <c r="G169" s="192"/>
      <c r="M169" s="193" t="s">
        <v>211</v>
      </c>
      <c r="O169" s="179"/>
    </row>
    <row r="170" customFormat="false" ht="13.2" hidden="false" customHeight="true" outlineLevel="0" collapsed="false">
      <c r="A170" s="187"/>
      <c r="B170" s="188"/>
      <c r="C170" s="189" t="s">
        <v>212</v>
      </c>
      <c r="D170" s="189"/>
      <c r="E170" s="190" t="n">
        <v>42.48</v>
      </c>
      <c r="F170" s="191"/>
      <c r="G170" s="192"/>
      <c r="M170" s="193" t="s">
        <v>212</v>
      </c>
      <c r="O170" s="179"/>
    </row>
    <row r="171" customFormat="false" ht="13.2" hidden="false" customHeight="true" outlineLevel="0" collapsed="false">
      <c r="A171" s="187"/>
      <c r="B171" s="188"/>
      <c r="C171" s="189" t="s">
        <v>213</v>
      </c>
      <c r="D171" s="189"/>
      <c r="E171" s="190" t="n">
        <v>81.4</v>
      </c>
      <c r="F171" s="191"/>
      <c r="G171" s="192"/>
      <c r="M171" s="193" t="s">
        <v>213</v>
      </c>
      <c r="O171" s="179"/>
    </row>
    <row r="172" customFormat="false" ht="13.2" hidden="false" customHeight="false" outlineLevel="0" collapsed="false">
      <c r="A172" s="180" t="n">
        <v>21</v>
      </c>
      <c r="B172" s="181" t="s">
        <v>214</v>
      </c>
      <c r="C172" s="182" t="s">
        <v>215</v>
      </c>
      <c r="D172" s="183" t="s">
        <v>91</v>
      </c>
      <c r="E172" s="184" t="n">
        <v>368.0358</v>
      </c>
      <c r="F172" s="184" t="n">
        <v>0</v>
      </c>
      <c r="G172" s="185" t="n">
        <f aca="false">E172*F172</f>
        <v>0</v>
      </c>
      <c r="O172" s="179" t="n">
        <v>2</v>
      </c>
      <c r="AA172" s="153" t="n">
        <v>1</v>
      </c>
      <c r="AB172" s="153" t="n">
        <v>1</v>
      </c>
      <c r="AC172" s="153" t="n">
        <v>1</v>
      </c>
      <c r="AZ172" s="153" t="n">
        <v>1</v>
      </c>
      <c r="BA172" s="153" t="n">
        <f aca="false">IF(AZ172=1,G172,0)</f>
        <v>0</v>
      </c>
      <c r="BB172" s="153" t="n">
        <f aca="false">IF(AZ172=2,G172,0)</f>
        <v>0</v>
      </c>
      <c r="BC172" s="153" t="n">
        <f aca="false">IF(AZ172=3,G172,0)</f>
        <v>0</v>
      </c>
      <c r="BD172" s="153" t="n">
        <f aca="false">IF(AZ172=4,G172,0)</f>
        <v>0</v>
      </c>
      <c r="BE172" s="153" t="n">
        <f aca="false">IF(AZ172=5,G172,0)</f>
        <v>0</v>
      </c>
      <c r="CA172" s="186" t="n">
        <v>1</v>
      </c>
      <c r="CB172" s="186" t="n">
        <v>1</v>
      </c>
      <c r="CZ172" s="153" t="n">
        <v>0</v>
      </c>
    </row>
    <row r="173" customFormat="false" ht="13.2" hidden="false" customHeight="true" outlineLevel="0" collapsed="false">
      <c r="A173" s="187"/>
      <c r="B173" s="188"/>
      <c r="C173" s="189" t="s">
        <v>216</v>
      </c>
      <c r="D173" s="189"/>
      <c r="E173" s="190" t="n">
        <v>67.9788</v>
      </c>
      <c r="F173" s="191"/>
      <c r="G173" s="192"/>
      <c r="M173" s="193" t="s">
        <v>216</v>
      </c>
      <c r="O173" s="179"/>
    </row>
    <row r="174" customFormat="false" ht="13.2" hidden="false" customHeight="true" outlineLevel="0" collapsed="false">
      <c r="A174" s="187"/>
      <c r="B174" s="188"/>
      <c r="C174" s="189" t="s">
        <v>217</v>
      </c>
      <c r="D174" s="189"/>
      <c r="E174" s="190" t="n">
        <v>56.2122</v>
      </c>
      <c r="F174" s="191"/>
      <c r="G174" s="192"/>
      <c r="M174" s="193" t="s">
        <v>217</v>
      </c>
      <c r="O174" s="179"/>
    </row>
    <row r="175" customFormat="false" ht="13.2" hidden="false" customHeight="true" outlineLevel="0" collapsed="false">
      <c r="A175" s="187"/>
      <c r="B175" s="188"/>
      <c r="C175" s="189" t="s">
        <v>218</v>
      </c>
      <c r="D175" s="189"/>
      <c r="E175" s="190" t="n">
        <v>53.7918</v>
      </c>
      <c r="F175" s="191"/>
      <c r="G175" s="192"/>
      <c r="M175" s="193" t="s">
        <v>218</v>
      </c>
      <c r="O175" s="179"/>
    </row>
    <row r="176" customFormat="false" ht="13.2" hidden="false" customHeight="true" outlineLevel="0" collapsed="false">
      <c r="A176" s="187"/>
      <c r="B176" s="188"/>
      <c r="C176" s="189" t="s">
        <v>219</v>
      </c>
      <c r="D176" s="189"/>
      <c r="E176" s="190" t="n">
        <v>4.029</v>
      </c>
      <c r="F176" s="191"/>
      <c r="G176" s="192"/>
      <c r="M176" s="193" t="s">
        <v>219</v>
      </c>
      <c r="O176" s="179"/>
    </row>
    <row r="177" customFormat="false" ht="13.2" hidden="false" customHeight="true" outlineLevel="0" collapsed="false">
      <c r="A177" s="187"/>
      <c r="B177" s="188"/>
      <c r="C177" s="189" t="s">
        <v>220</v>
      </c>
      <c r="D177" s="189"/>
      <c r="E177" s="190" t="n">
        <v>25.6985</v>
      </c>
      <c r="F177" s="191"/>
      <c r="G177" s="192"/>
      <c r="M177" s="193" t="s">
        <v>220</v>
      </c>
      <c r="O177" s="179"/>
    </row>
    <row r="178" customFormat="false" ht="13.2" hidden="false" customHeight="true" outlineLevel="0" collapsed="false">
      <c r="A178" s="187"/>
      <c r="B178" s="188"/>
      <c r="C178" s="189" t="s">
        <v>221</v>
      </c>
      <c r="D178" s="189"/>
      <c r="E178" s="190" t="n">
        <v>2.8379</v>
      </c>
      <c r="F178" s="191"/>
      <c r="G178" s="192"/>
      <c r="M178" s="193" t="s">
        <v>221</v>
      </c>
      <c r="O178" s="179"/>
    </row>
    <row r="179" customFormat="false" ht="13.2" hidden="false" customHeight="true" outlineLevel="0" collapsed="false">
      <c r="A179" s="187"/>
      <c r="B179" s="188"/>
      <c r="C179" s="189" t="s">
        <v>222</v>
      </c>
      <c r="D179" s="189"/>
      <c r="E179" s="190" t="n">
        <v>28.9226</v>
      </c>
      <c r="F179" s="191"/>
      <c r="G179" s="192"/>
      <c r="M179" s="193" t="s">
        <v>222</v>
      </c>
      <c r="O179" s="179"/>
    </row>
    <row r="180" customFormat="false" ht="13.2" hidden="false" customHeight="true" outlineLevel="0" collapsed="false">
      <c r="A180" s="187"/>
      <c r="B180" s="188"/>
      <c r="C180" s="189" t="s">
        <v>223</v>
      </c>
      <c r="D180" s="189"/>
      <c r="E180" s="190" t="n">
        <v>7.5346</v>
      </c>
      <c r="F180" s="191"/>
      <c r="G180" s="192"/>
      <c r="M180" s="193" t="s">
        <v>223</v>
      </c>
      <c r="O180" s="179"/>
    </row>
    <row r="181" customFormat="false" ht="13.2" hidden="false" customHeight="true" outlineLevel="0" collapsed="false">
      <c r="A181" s="187"/>
      <c r="B181" s="188"/>
      <c r="C181" s="189" t="s">
        <v>224</v>
      </c>
      <c r="D181" s="189"/>
      <c r="E181" s="190" t="n">
        <v>2.02</v>
      </c>
      <c r="F181" s="191"/>
      <c r="G181" s="192"/>
      <c r="M181" s="193" t="s">
        <v>224</v>
      </c>
      <c r="O181" s="179"/>
    </row>
    <row r="182" customFormat="false" ht="13.2" hidden="false" customHeight="true" outlineLevel="0" collapsed="false">
      <c r="A182" s="187"/>
      <c r="B182" s="188"/>
      <c r="C182" s="189" t="s">
        <v>225</v>
      </c>
      <c r="D182" s="189"/>
      <c r="E182" s="190" t="n">
        <v>66.1288</v>
      </c>
      <c r="F182" s="191"/>
      <c r="G182" s="192"/>
      <c r="M182" s="193" t="s">
        <v>225</v>
      </c>
      <c r="O182" s="179"/>
    </row>
    <row r="183" customFormat="false" ht="13.2" hidden="false" customHeight="true" outlineLevel="0" collapsed="false">
      <c r="A183" s="187"/>
      <c r="B183" s="188"/>
      <c r="C183" s="189" t="s">
        <v>226</v>
      </c>
      <c r="D183" s="189"/>
      <c r="E183" s="190" t="n">
        <v>41.9972</v>
      </c>
      <c r="F183" s="191"/>
      <c r="G183" s="192"/>
      <c r="M183" s="193" t="s">
        <v>226</v>
      </c>
      <c r="O183" s="179"/>
    </row>
    <row r="184" customFormat="false" ht="13.2" hidden="false" customHeight="true" outlineLevel="0" collapsed="false">
      <c r="A184" s="187"/>
      <c r="B184" s="188"/>
      <c r="C184" s="189" t="s">
        <v>227</v>
      </c>
      <c r="D184" s="189"/>
      <c r="E184" s="190" t="n">
        <v>9.325</v>
      </c>
      <c r="F184" s="191"/>
      <c r="G184" s="192"/>
      <c r="M184" s="193" t="s">
        <v>227</v>
      </c>
      <c r="O184" s="179"/>
    </row>
    <row r="185" customFormat="false" ht="13.2" hidden="false" customHeight="true" outlineLevel="0" collapsed="false">
      <c r="A185" s="187"/>
      <c r="B185" s="188"/>
      <c r="C185" s="189" t="s">
        <v>228</v>
      </c>
      <c r="D185" s="189"/>
      <c r="E185" s="190" t="n">
        <v>1.5594</v>
      </c>
      <c r="F185" s="191"/>
      <c r="G185" s="192"/>
      <c r="M185" s="193" t="s">
        <v>228</v>
      </c>
      <c r="O185" s="179"/>
    </row>
    <row r="186" customFormat="false" ht="13.2" hidden="false" customHeight="false" outlineLevel="0" collapsed="false">
      <c r="A186" s="180" t="n">
        <v>22</v>
      </c>
      <c r="B186" s="181" t="s">
        <v>229</v>
      </c>
      <c r="C186" s="182" t="s">
        <v>230</v>
      </c>
      <c r="D186" s="183" t="s">
        <v>91</v>
      </c>
      <c r="E186" s="184" t="n">
        <v>392.38</v>
      </c>
      <c r="F186" s="184" t="n">
        <v>0</v>
      </c>
      <c r="G186" s="185" t="n">
        <f aca="false">E186*F186</f>
        <v>0</v>
      </c>
      <c r="O186" s="179" t="n">
        <v>2</v>
      </c>
      <c r="AA186" s="153" t="n">
        <v>1</v>
      </c>
      <c r="AB186" s="153" t="n">
        <v>1</v>
      </c>
      <c r="AC186" s="153" t="n">
        <v>1</v>
      </c>
      <c r="AZ186" s="153" t="n">
        <v>1</v>
      </c>
      <c r="BA186" s="153" t="n">
        <f aca="false">IF(AZ186=1,G186,0)</f>
        <v>0</v>
      </c>
      <c r="BB186" s="153" t="n">
        <f aca="false">IF(AZ186=2,G186,0)</f>
        <v>0</v>
      </c>
      <c r="BC186" s="153" t="n">
        <f aca="false">IF(AZ186=3,G186,0)</f>
        <v>0</v>
      </c>
      <c r="BD186" s="153" t="n">
        <f aca="false">IF(AZ186=4,G186,0)</f>
        <v>0</v>
      </c>
      <c r="BE186" s="153" t="n">
        <f aca="false">IF(AZ186=5,G186,0)</f>
        <v>0</v>
      </c>
      <c r="CA186" s="186" t="n">
        <v>1</v>
      </c>
      <c r="CB186" s="186" t="n">
        <v>1</v>
      </c>
      <c r="CZ186" s="153" t="n">
        <v>0</v>
      </c>
    </row>
    <row r="187" customFormat="false" ht="13.2" hidden="false" customHeight="true" outlineLevel="0" collapsed="false">
      <c r="A187" s="187"/>
      <c r="B187" s="188"/>
      <c r="C187" s="189" t="s">
        <v>208</v>
      </c>
      <c r="D187" s="189"/>
      <c r="E187" s="190" t="n">
        <v>101.9</v>
      </c>
      <c r="F187" s="191"/>
      <c r="G187" s="192"/>
      <c r="M187" s="193" t="s">
        <v>208</v>
      </c>
      <c r="O187" s="179"/>
    </row>
    <row r="188" customFormat="false" ht="13.2" hidden="false" customHeight="true" outlineLevel="0" collapsed="false">
      <c r="A188" s="187"/>
      <c r="B188" s="188"/>
      <c r="C188" s="189" t="s">
        <v>209</v>
      </c>
      <c r="D188" s="189"/>
      <c r="E188" s="190" t="n">
        <v>120.4</v>
      </c>
      <c r="F188" s="191"/>
      <c r="G188" s="192"/>
      <c r="M188" s="193" t="s">
        <v>209</v>
      </c>
      <c r="O188" s="179"/>
    </row>
    <row r="189" customFormat="false" ht="13.2" hidden="false" customHeight="true" outlineLevel="0" collapsed="false">
      <c r="A189" s="187"/>
      <c r="B189" s="188"/>
      <c r="C189" s="189" t="s">
        <v>210</v>
      </c>
      <c r="D189" s="189"/>
      <c r="E189" s="190" t="n">
        <v>18</v>
      </c>
      <c r="F189" s="191"/>
      <c r="G189" s="192"/>
      <c r="M189" s="193" t="s">
        <v>210</v>
      </c>
      <c r="O189" s="179"/>
    </row>
    <row r="190" customFormat="false" ht="13.2" hidden="false" customHeight="true" outlineLevel="0" collapsed="false">
      <c r="A190" s="187"/>
      <c r="B190" s="188"/>
      <c r="C190" s="189" t="s">
        <v>211</v>
      </c>
      <c r="D190" s="189"/>
      <c r="E190" s="190" t="n">
        <v>28.2</v>
      </c>
      <c r="F190" s="191"/>
      <c r="G190" s="192"/>
      <c r="M190" s="193" t="s">
        <v>211</v>
      </c>
      <c r="O190" s="179"/>
    </row>
    <row r="191" customFormat="false" ht="13.2" hidden="false" customHeight="true" outlineLevel="0" collapsed="false">
      <c r="A191" s="187"/>
      <c r="B191" s="188"/>
      <c r="C191" s="189" t="s">
        <v>212</v>
      </c>
      <c r="D191" s="189"/>
      <c r="E191" s="190" t="n">
        <v>42.48</v>
      </c>
      <c r="F191" s="191"/>
      <c r="G191" s="192"/>
      <c r="M191" s="193" t="s">
        <v>212</v>
      </c>
      <c r="O191" s="179"/>
    </row>
    <row r="192" customFormat="false" ht="13.2" hidden="false" customHeight="true" outlineLevel="0" collapsed="false">
      <c r="A192" s="187"/>
      <c r="B192" s="188"/>
      <c r="C192" s="189" t="s">
        <v>213</v>
      </c>
      <c r="D192" s="189"/>
      <c r="E192" s="190" t="n">
        <v>81.4</v>
      </c>
      <c r="F192" s="191"/>
      <c r="G192" s="192"/>
      <c r="M192" s="193" t="s">
        <v>213</v>
      </c>
      <c r="O192" s="179"/>
    </row>
    <row r="193" customFormat="false" ht="13.2" hidden="false" customHeight="false" outlineLevel="0" collapsed="false">
      <c r="A193" s="180" t="n">
        <v>23</v>
      </c>
      <c r="B193" s="181" t="s">
        <v>231</v>
      </c>
      <c r="C193" s="182" t="s">
        <v>232</v>
      </c>
      <c r="D193" s="183" t="s">
        <v>91</v>
      </c>
      <c r="E193" s="184" t="n">
        <v>392.8</v>
      </c>
      <c r="F193" s="184" t="n">
        <v>0</v>
      </c>
      <c r="G193" s="185" t="n">
        <f aca="false">E193*F193</f>
        <v>0</v>
      </c>
      <c r="O193" s="179" t="n">
        <v>2</v>
      </c>
      <c r="AA193" s="153" t="n">
        <v>1</v>
      </c>
      <c r="AB193" s="153" t="n">
        <v>1</v>
      </c>
      <c r="AC193" s="153" t="n">
        <v>1</v>
      </c>
      <c r="AZ193" s="153" t="n">
        <v>1</v>
      </c>
      <c r="BA193" s="153" t="n">
        <f aca="false">IF(AZ193=1,G193,0)</f>
        <v>0</v>
      </c>
      <c r="BB193" s="153" t="n">
        <f aca="false">IF(AZ193=2,G193,0)</f>
        <v>0</v>
      </c>
      <c r="BC193" s="153" t="n">
        <f aca="false">IF(AZ193=3,G193,0)</f>
        <v>0</v>
      </c>
      <c r="BD193" s="153" t="n">
        <f aca="false">IF(AZ193=4,G193,0)</f>
        <v>0</v>
      </c>
      <c r="BE193" s="153" t="n">
        <f aca="false">IF(AZ193=5,G193,0)</f>
        <v>0</v>
      </c>
      <c r="CA193" s="186" t="n">
        <v>1</v>
      </c>
      <c r="CB193" s="186" t="n">
        <v>1</v>
      </c>
      <c r="CZ193" s="153" t="n">
        <v>0</v>
      </c>
    </row>
    <row r="194" customFormat="false" ht="13.2" hidden="false" customHeight="true" outlineLevel="0" collapsed="false">
      <c r="A194" s="187"/>
      <c r="B194" s="188"/>
      <c r="C194" s="189" t="s">
        <v>233</v>
      </c>
      <c r="D194" s="189"/>
      <c r="E194" s="190" t="n">
        <v>392.8</v>
      </c>
      <c r="F194" s="191"/>
      <c r="G194" s="192"/>
      <c r="M194" s="193" t="s">
        <v>233</v>
      </c>
      <c r="O194" s="179"/>
    </row>
    <row r="195" customFormat="false" ht="13.2" hidden="false" customHeight="false" outlineLevel="0" collapsed="false">
      <c r="A195" s="180" t="n">
        <v>24</v>
      </c>
      <c r="B195" s="181" t="s">
        <v>234</v>
      </c>
      <c r="C195" s="182" t="s">
        <v>235</v>
      </c>
      <c r="D195" s="183" t="s">
        <v>236</v>
      </c>
      <c r="E195" s="184" t="n">
        <v>98.2</v>
      </c>
      <c r="F195" s="184" t="n">
        <v>0</v>
      </c>
      <c r="G195" s="185" t="n">
        <f aca="false">E195*F195</f>
        <v>0</v>
      </c>
      <c r="O195" s="179" t="n">
        <v>2</v>
      </c>
      <c r="AA195" s="153" t="n">
        <v>3</v>
      </c>
      <c r="AB195" s="153" t="n">
        <v>1</v>
      </c>
      <c r="AC195" s="153" t="n">
        <v>572400</v>
      </c>
      <c r="AZ195" s="153" t="n">
        <v>1</v>
      </c>
      <c r="BA195" s="153" t="n">
        <f aca="false">IF(AZ195=1,G195,0)</f>
        <v>0</v>
      </c>
      <c r="BB195" s="153" t="n">
        <f aca="false">IF(AZ195=2,G195,0)</f>
        <v>0</v>
      </c>
      <c r="BC195" s="153" t="n">
        <f aca="false">IF(AZ195=3,G195,0)</f>
        <v>0</v>
      </c>
      <c r="BD195" s="153" t="n">
        <f aca="false">IF(AZ195=4,G195,0)</f>
        <v>0</v>
      </c>
      <c r="BE195" s="153" t="n">
        <f aca="false">IF(AZ195=5,G195,0)</f>
        <v>0</v>
      </c>
      <c r="CA195" s="186" t="n">
        <v>3</v>
      </c>
      <c r="CB195" s="186" t="n">
        <v>1</v>
      </c>
      <c r="CZ195" s="153" t="n">
        <v>0.001</v>
      </c>
    </row>
    <row r="196" customFormat="false" ht="13.2" hidden="false" customHeight="true" outlineLevel="0" collapsed="false">
      <c r="A196" s="187"/>
      <c r="B196" s="188"/>
      <c r="C196" s="189" t="s">
        <v>237</v>
      </c>
      <c r="D196" s="189"/>
      <c r="E196" s="190" t="n">
        <v>98.2</v>
      </c>
      <c r="F196" s="191"/>
      <c r="G196" s="192"/>
      <c r="M196" s="193" t="s">
        <v>237</v>
      </c>
      <c r="O196" s="179"/>
    </row>
    <row r="197" customFormat="false" ht="13.2" hidden="false" customHeight="false" outlineLevel="0" collapsed="false">
      <c r="A197" s="180" t="n">
        <v>25</v>
      </c>
      <c r="B197" s="181" t="s">
        <v>238</v>
      </c>
      <c r="C197" s="182" t="s">
        <v>239</v>
      </c>
      <c r="D197" s="183" t="s">
        <v>240</v>
      </c>
      <c r="E197" s="184" t="n">
        <v>69.9268</v>
      </c>
      <c r="F197" s="184" t="n">
        <v>0</v>
      </c>
      <c r="G197" s="185" t="n">
        <f aca="false">E197*F197</f>
        <v>0</v>
      </c>
      <c r="O197" s="179" t="n">
        <v>2</v>
      </c>
      <c r="AA197" s="153" t="n">
        <v>3</v>
      </c>
      <c r="AB197" s="153" t="n">
        <v>1</v>
      </c>
      <c r="AC197" s="153" t="n">
        <v>583418004</v>
      </c>
      <c r="AZ197" s="153" t="n">
        <v>1</v>
      </c>
      <c r="BA197" s="153" t="n">
        <f aca="false">IF(AZ197=1,G197,0)</f>
        <v>0</v>
      </c>
      <c r="BB197" s="153" t="n">
        <f aca="false">IF(AZ197=2,G197,0)</f>
        <v>0</v>
      </c>
      <c r="BC197" s="153" t="n">
        <f aca="false">IF(AZ197=3,G197,0)</f>
        <v>0</v>
      </c>
      <c r="BD197" s="153" t="n">
        <f aca="false">IF(AZ197=4,G197,0)</f>
        <v>0</v>
      </c>
      <c r="BE197" s="153" t="n">
        <f aca="false">IF(AZ197=5,G197,0)</f>
        <v>0</v>
      </c>
      <c r="CA197" s="186" t="n">
        <v>3</v>
      </c>
      <c r="CB197" s="186" t="n">
        <v>1</v>
      </c>
      <c r="CZ197" s="153" t="n">
        <v>1</v>
      </c>
    </row>
    <row r="198" customFormat="false" ht="13.2" hidden="false" customHeight="true" outlineLevel="0" collapsed="false">
      <c r="A198" s="187"/>
      <c r="B198" s="188"/>
      <c r="C198" s="189" t="s">
        <v>241</v>
      </c>
      <c r="D198" s="189"/>
      <c r="E198" s="190" t="n">
        <v>6.7979</v>
      </c>
      <c r="F198" s="191"/>
      <c r="G198" s="192"/>
      <c r="M198" s="193" t="s">
        <v>241</v>
      </c>
      <c r="O198" s="179"/>
    </row>
    <row r="199" customFormat="false" ht="13.2" hidden="false" customHeight="true" outlineLevel="0" collapsed="false">
      <c r="A199" s="187"/>
      <c r="B199" s="188"/>
      <c r="C199" s="189" t="s">
        <v>242</v>
      </c>
      <c r="D199" s="189"/>
      <c r="E199" s="190" t="n">
        <v>5.6212</v>
      </c>
      <c r="F199" s="191"/>
      <c r="G199" s="192"/>
      <c r="M199" s="193" t="s">
        <v>242</v>
      </c>
      <c r="O199" s="179"/>
    </row>
    <row r="200" customFormat="false" ht="13.2" hidden="false" customHeight="true" outlineLevel="0" collapsed="false">
      <c r="A200" s="187"/>
      <c r="B200" s="188"/>
      <c r="C200" s="189" t="s">
        <v>243</v>
      </c>
      <c r="D200" s="189"/>
      <c r="E200" s="190" t="n">
        <v>5.3792</v>
      </c>
      <c r="F200" s="191"/>
      <c r="G200" s="192"/>
      <c r="M200" s="193" t="s">
        <v>243</v>
      </c>
      <c r="O200" s="179"/>
    </row>
    <row r="201" customFormat="false" ht="13.2" hidden="false" customHeight="true" outlineLevel="0" collapsed="false">
      <c r="A201" s="187"/>
      <c r="B201" s="188"/>
      <c r="C201" s="189" t="s">
        <v>244</v>
      </c>
      <c r="D201" s="189"/>
      <c r="E201" s="190" t="n">
        <v>0.4029</v>
      </c>
      <c r="F201" s="191"/>
      <c r="G201" s="192"/>
      <c r="M201" s="193" t="s">
        <v>244</v>
      </c>
      <c r="O201" s="179"/>
    </row>
    <row r="202" customFormat="false" ht="13.2" hidden="false" customHeight="true" outlineLevel="0" collapsed="false">
      <c r="A202" s="187"/>
      <c r="B202" s="188"/>
      <c r="C202" s="189" t="s">
        <v>245</v>
      </c>
      <c r="D202" s="189"/>
      <c r="E202" s="190" t="n">
        <v>2.5699</v>
      </c>
      <c r="F202" s="191"/>
      <c r="G202" s="192"/>
      <c r="M202" s="193" t="s">
        <v>245</v>
      </c>
      <c r="O202" s="179"/>
    </row>
    <row r="203" customFormat="false" ht="13.2" hidden="false" customHeight="true" outlineLevel="0" collapsed="false">
      <c r="A203" s="187"/>
      <c r="B203" s="188"/>
      <c r="C203" s="189" t="s">
        <v>246</v>
      </c>
      <c r="D203" s="189"/>
      <c r="E203" s="190" t="n">
        <v>0.2838</v>
      </c>
      <c r="F203" s="191"/>
      <c r="G203" s="192"/>
      <c r="M203" s="193" t="s">
        <v>246</v>
      </c>
      <c r="O203" s="179"/>
    </row>
    <row r="204" customFormat="false" ht="13.2" hidden="false" customHeight="true" outlineLevel="0" collapsed="false">
      <c r="A204" s="187"/>
      <c r="B204" s="188"/>
      <c r="C204" s="189" t="s">
        <v>247</v>
      </c>
      <c r="D204" s="189"/>
      <c r="E204" s="190" t="n">
        <v>2.8923</v>
      </c>
      <c r="F204" s="191"/>
      <c r="G204" s="192"/>
      <c r="M204" s="193" t="s">
        <v>247</v>
      </c>
      <c r="O204" s="179"/>
    </row>
    <row r="205" customFormat="false" ht="13.2" hidden="false" customHeight="true" outlineLevel="0" collapsed="false">
      <c r="A205" s="187"/>
      <c r="B205" s="188"/>
      <c r="C205" s="189" t="s">
        <v>248</v>
      </c>
      <c r="D205" s="189"/>
      <c r="E205" s="190" t="n">
        <v>0.7535</v>
      </c>
      <c r="F205" s="191"/>
      <c r="G205" s="192"/>
      <c r="M205" s="193" t="s">
        <v>248</v>
      </c>
      <c r="O205" s="179"/>
    </row>
    <row r="206" customFormat="false" ht="13.2" hidden="false" customHeight="true" outlineLevel="0" collapsed="false">
      <c r="A206" s="187"/>
      <c r="B206" s="188"/>
      <c r="C206" s="189" t="s">
        <v>249</v>
      </c>
      <c r="D206" s="189"/>
      <c r="E206" s="190" t="n">
        <v>0.202</v>
      </c>
      <c r="F206" s="191"/>
      <c r="G206" s="192"/>
      <c r="M206" s="193" t="s">
        <v>249</v>
      </c>
      <c r="O206" s="179"/>
    </row>
    <row r="207" customFormat="false" ht="13.2" hidden="false" customHeight="true" outlineLevel="0" collapsed="false">
      <c r="A207" s="187"/>
      <c r="B207" s="188"/>
      <c r="C207" s="189" t="s">
        <v>250</v>
      </c>
      <c r="D207" s="189"/>
      <c r="E207" s="190" t="n">
        <v>6.6129</v>
      </c>
      <c r="F207" s="191"/>
      <c r="G207" s="192"/>
      <c r="M207" s="193" t="s">
        <v>250</v>
      </c>
      <c r="O207" s="179"/>
    </row>
    <row r="208" customFormat="false" ht="13.2" hidden="false" customHeight="true" outlineLevel="0" collapsed="false">
      <c r="A208" s="187"/>
      <c r="B208" s="188"/>
      <c r="C208" s="189" t="s">
        <v>251</v>
      </c>
      <c r="D208" s="189"/>
      <c r="E208" s="190" t="n">
        <v>4.1997</v>
      </c>
      <c r="F208" s="191"/>
      <c r="G208" s="192"/>
      <c r="M208" s="193" t="s">
        <v>251</v>
      </c>
      <c r="O208" s="179"/>
    </row>
    <row r="209" customFormat="false" ht="13.2" hidden="false" customHeight="true" outlineLevel="0" collapsed="false">
      <c r="A209" s="187"/>
      <c r="B209" s="188"/>
      <c r="C209" s="189" t="s">
        <v>252</v>
      </c>
      <c r="D209" s="189"/>
      <c r="E209" s="190" t="n">
        <v>0.9325</v>
      </c>
      <c r="F209" s="191"/>
      <c r="G209" s="192"/>
      <c r="M209" s="193" t="s">
        <v>252</v>
      </c>
      <c r="O209" s="179"/>
    </row>
    <row r="210" customFormat="false" ht="13.2" hidden="false" customHeight="true" outlineLevel="0" collapsed="false">
      <c r="A210" s="187"/>
      <c r="B210" s="188"/>
      <c r="C210" s="189" t="s">
        <v>253</v>
      </c>
      <c r="D210" s="189"/>
      <c r="E210" s="190" t="n">
        <v>0.1559</v>
      </c>
      <c r="F210" s="191"/>
      <c r="G210" s="192"/>
      <c r="M210" s="193" t="s">
        <v>253</v>
      </c>
      <c r="O210" s="179"/>
    </row>
    <row r="211" customFormat="false" ht="13.2" hidden="false" customHeight="true" outlineLevel="0" collapsed="false">
      <c r="A211" s="187"/>
      <c r="B211" s="188"/>
      <c r="C211" s="189" t="s">
        <v>254</v>
      </c>
      <c r="D211" s="189"/>
      <c r="E211" s="190" t="n">
        <v>-36.8036</v>
      </c>
      <c r="F211" s="191"/>
      <c r="G211" s="192"/>
      <c r="M211" s="194" t="n">
        <v>-368036</v>
      </c>
      <c r="O211" s="179"/>
    </row>
    <row r="212" customFormat="false" ht="13.2" hidden="false" customHeight="true" outlineLevel="0" collapsed="false">
      <c r="A212" s="187"/>
      <c r="B212" s="188"/>
      <c r="C212" s="189" t="s">
        <v>255</v>
      </c>
      <c r="D212" s="189"/>
      <c r="E212" s="190" t="n">
        <v>69.9268</v>
      </c>
      <c r="F212" s="191"/>
      <c r="G212" s="192"/>
      <c r="M212" s="193" t="s">
        <v>255</v>
      </c>
      <c r="O212" s="179"/>
    </row>
    <row r="213" customFormat="false" ht="13.2" hidden="false" customHeight="false" outlineLevel="0" collapsed="false">
      <c r="A213" s="180" t="n">
        <v>26</v>
      </c>
      <c r="B213" s="181" t="s">
        <v>256</v>
      </c>
      <c r="C213" s="182" t="s">
        <v>257</v>
      </c>
      <c r="D213" s="183" t="s">
        <v>240</v>
      </c>
      <c r="E213" s="184" t="n">
        <v>94.1712</v>
      </c>
      <c r="F213" s="184" t="n">
        <v>0</v>
      </c>
      <c r="G213" s="185" t="n">
        <f aca="false">E213*F213</f>
        <v>0</v>
      </c>
      <c r="O213" s="179" t="n">
        <v>2</v>
      </c>
      <c r="AA213" s="153" t="n">
        <v>3</v>
      </c>
      <c r="AB213" s="153" t="n">
        <v>1</v>
      </c>
      <c r="AC213" s="153" t="s">
        <v>256</v>
      </c>
      <c r="AZ213" s="153" t="n">
        <v>1</v>
      </c>
      <c r="BA213" s="153" t="n">
        <f aca="false">IF(AZ213=1,G213,0)</f>
        <v>0</v>
      </c>
      <c r="BB213" s="153" t="n">
        <f aca="false">IF(AZ213=2,G213,0)</f>
        <v>0</v>
      </c>
      <c r="BC213" s="153" t="n">
        <f aca="false">IF(AZ213=3,G213,0)</f>
        <v>0</v>
      </c>
      <c r="BD213" s="153" t="n">
        <f aca="false">IF(AZ213=4,G213,0)</f>
        <v>0</v>
      </c>
      <c r="BE213" s="153" t="n">
        <f aca="false">IF(AZ213=5,G213,0)</f>
        <v>0</v>
      </c>
      <c r="CA213" s="186" t="n">
        <v>3</v>
      </c>
      <c r="CB213" s="186" t="n">
        <v>1</v>
      </c>
      <c r="CZ213" s="153" t="n">
        <v>1</v>
      </c>
    </row>
    <row r="214" customFormat="false" ht="13.2" hidden="false" customHeight="true" outlineLevel="0" collapsed="false">
      <c r="A214" s="187"/>
      <c r="B214" s="188"/>
      <c r="C214" s="189" t="s">
        <v>258</v>
      </c>
      <c r="D214" s="189"/>
      <c r="E214" s="190" t="n">
        <v>94.1712</v>
      </c>
      <c r="F214" s="191"/>
      <c r="G214" s="192"/>
      <c r="M214" s="193" t="s">
        <v>258</v>
      </c>
      <c r="O214" s="179"/>
    </row>
    <row r="215" customFormat="false" ht="13.2" hidden="false" customHeight="false" outlineLevel="0" collapsed="false">
      <c r="A215" s="195"/>
      <c r="B215" s="196" t="s">
        <v>259</v>
      </c>
      <c r="C215" s="197" t="str">
        <f aca="false">CONCATENATE(B7," ",C7)</f>
        <v>1 ZEMNÍ PRÁCE</v>
      </c>
      <c r="D215" s="198"/>
      <c r="E215" s="199"/>
      <c r="F215" s="200"/>
      <c r="G215" s="201" t="n">
        <f aca="false">SUM(G7:G214)</f>
        <v>0</v>
      </c>
      <c r="O215" s="179" t="n">
        <v>4</v>
      </c>
      <c r="BA215" s="202" t="n">
        <f aca="false">SUM(BA7:BA214)</f>
        <v>0</v>
      </c>
      <c r="BB215" s="202" t="n">
        <f aca="false">SUM(BB7:BB214)</f>
        <v>0</v>
      </c>
      <c r="BC215" s="202" t="n">
        <f aca="false">SUM(BC7:BC214)</f>
        <v>0</v>
      </c>
      <c r="BD215" s="202" t="n">
        <f aca="false">SUM(BD7:BD214)</f>
        <v>0</v>
      </c>
      <c r="BE215" s="202" t="n">
        <f aca="false">SUM(BE7:BE214)</f>
        <v>0</v>
      </c>
    </row>
    <row r="216" customFormat="false" ht="13.2" hidden="false" customHeight="false" outlineLevel="0" collapsed="false">
      <c r="A216" s="172" t="s">
        <v>86</v>
      </c>
      <c r="B216" s="173" t="s">
        <v>260</v>
      </c>
      <c r="C216" s="174" t="s">
        <v>261</v>
      </c>
      <c r="D216" s="175"/>
      <c r="E216" s="176"/>
      <c r="F216" s="176"/>
      <c r="G216" s="177"/>
      <c r="H216" s="178"/>
      <c r="I216" s="178"/>
      <c r="O216" s="179" t="n">
        <v>1</v>
      </c>
    </row>
    <row r="217" customFormat="false" ht="20.4" hidden="false" customHeight="false" outlineLevel="0" collapsed="false">
      <c r="A217" s="180" t="n">
        <v>27</v>
      </c>
      <c r="B217" s="181" t="s">
        <v>87</v>
      </c>
      <c r="C217" s="182" t="s">
        <v>262</v>
      </c>
      <c r="D217" s="183" t="s">
        <v>263</v>
      </c>
      <c r="E217" s="184" t="n">
        <v>1</v>
      </c>
      <c r="F217" s="184" t="n">
        <v>0</v>
      </c>
      <c r="G217" s="185" t="n">
        <f aca="false">E217*F217</f>
        <v>0</v>
      </c>
      <c r="O217" s="179" t="n">
        <v>2</v>
      </c>
      <c r="AA217" s="153" t="n">
        <v>12</v>
      </c>
      <c r="AB217" s="153" t="n">
        <v>0</v>
      </c>
      <c r="AC217" s="153" t="n">
        <v>1</v>
      </c>
      <c r="AZ217" s="153" t="n">
        <v>1</v>
      </c>
      <c r="BA217" s="153" t="n">
        <f aca="false">IF(AZ217=1,G217,0)</f>
        <v>0</v>
      </c>
      <c r="BB217" s="153" t="n">
        <f aca="false">IF(AZ217=2,G217,0)</f>
        <v>0</v>
      </c>
      <c r="BC217" s="153" t="n">
        <f aca="false">IF(AZ217=3,G217,0)</f>
        <v>0</v>
      </c>
      <c r="BD217" s="153" t="n">
        <f aca="false">IF(AZ217=4,G217,0)</f>
        <v>0</v>
      </c>
      <c r="BE217" s="153" t="n">
        <f aca="false">IF(AZ217=5,G217,0)</f>
        <v>0</v>
      </c>
      <c r="CA217" s="186" t="n">
        <v>12</v>
      </c>
      <c r="CB217" s="186" t="n">
        <v>0</v>
      </c>
      <c r="CZ217" s="153" t="n">
        <v>0</v>
      </c>
    </row>
    <row r="218" customFormat="false" ht="13.2" hidden="false" customHeight="false" outlineLevel="0" collapsed="false">
      <c r="A218" s="180" t="n">
        <v>28</v>
      </c>
      <c r="B218" s="181" t="s">
        <v>264</v>
      </c>
      <c r="C218" s="182" t="s">
        <v>265</v>
      </c>
      <c r="D218" s="183" t="s">
        <v>263</v>
      </c>
      <c r="E218" s="184" t="n">
        <v>1</v>
      </c>
      <c r="F218" s="184" t="n">
        <v>0</v>
      </c>
      <c r="G218" s="185" t="n">
        <f aca="false">E218*F218</f>
        <v>0</v>
      </c>
      <c r="O218" s="179" t="n">
        <v>2</v>
      </c>
      <c r="AA218" s="153" t="n">
        <v>12</v>
      </c>
      <c r="AB218" s="153" t="n">
        <v>0</v>
      </c>
      <c r="AC218" s="153" t="n">
        <v>2</v>
      </c>
      <c r="AZ218" s="153" t="n">
        <v>1</v>
      </c>
      <c r="BA218" s="153" t="n">
        <f aca="false">IF(AZ218=1,G218,0)</f>
        <v>0</v>
      </c>
      <c r="BB218" s="153" t="n">
        <f aca="false">IF(AZ218=2,G218,0)</f>
        <v>0</v>
      </c>
      <c r="BC218" s="153" t="n">
        <f aca="false">IF(AZ218=3,G218,0)</f>
        <v>0</v>
      </c>
      <c r="BD218" s="153" t="n">
        <f aca="false">IF(AZ218=4,G218,0)</f>
        <v>0</v>
      </c>
      <c r="BE218" s="153" t="n">
        <f aca="false">IF(AZ218=5,G218,0)</f>
        <v>0</v>
      </c>
      <c r="CA218" s="186" t="n">
        <v>12</v>
      </c>
      <c r="CB218" s="186" t="n">
        <v>0</v>
      </c>
      <c r="CZ218" s="153" t="n">
        <v>0</v>
      </c>
    </row>
    <row r="219" customFormat="false" ht="13.2" hidden="false" customHeight="false" outlineLevel="0" collapsed="false">
      <c r="A219" s="180" t="n">
        <v>29</v>
      </c>
      <c r="B219" s="181" t="s">
        <v>266</v>
      </c>
      <c r="C219" s="182" t="s">
        <v>267</v>
      </c>
      <c r="D219" s="183" t="s">
        <v>268</v>
      </c>
      <c r="E219" s="184" t="n">
        <v>1</v>
      </c>
      <c r="F219" s="184" t="n">
        <v>0</v>
      </c>
      <c r="G219" s="185" t="n">
        <f aca="false">E219*F219</f>
        <v>0</v>
      </c>
      <c r="O219" s="179" t="n">
        <v>2</v>
      </c>
      <c r="AA219" s="153" t="n">
        <v>12</v>
      </c>
      <c r="AB219" s="153" t="n">
        <v>0</v>
      </c>
      <c r="AC219" s="153" t="n">
        <v>3</v>
      </c>
      <c r="AZ219" s="153" t="n">
        <v>1</v>
      </c>
      <c r="BA219" s="153" t="n">
        <f aca="false">IF(AZ219=1,G219,0)</f>
        <v>0</v>
      </c>
      <c r="BB219" s="153" t="n">
        <f aca="false">IF(AZ219=2,G219,0)</f>
        <v>0</v>
      </c>
      <c r="BC219" s="153" t="n">
        <f aca="false">IF(AZ219=3,G219,0)</f>
        <v>0</v>
      </c>
      <c r="BD219" s="153" t="n">
        <f aca="false">IF(AZ219=4,G219,0)</f>
        <v>0</v>
      </c>
      <c r="BE219" s="153" t="n">
        <f aca="false">IF(AZ219=5,G219,0)</f>
        <v>0</v>
      </c>
      <c r="CA219" s="186" t="n">
        <v>12</v>
      </c>
      <c r="CB219" s="186" t="n">
        <v>0</v>
      </c>
      <c r="CZ219" s="153" t="n">
        <v>0</v>
      </c>
    </row>
    <row r="220" customFormat="false" ht="13.2" hidden="false" customHeight="false" outlineLevel="0" collapsed="false">
      <c r="A220" s="180" t="n">
        <v>30</v>
      </c>
      <c r="B220" s="181" t="s">
        <v>269</v>
      </c>
      <c r="C220" s="182" t="s">
        <v>270</v>
      </c>
      <c r="D220" s="183" t="s">
        <v>268</v>
      </c>
      <c r="E220" s="184" t="n">
        <v>1</v>
      </c>
      <c r="F220" s="184" t="n">
        <v>0</v>
      </c>
      <c r="G220" s="185" t="n">
        <f aca="false">E220*F220</f>
        <v>0</v>
      </c>
      <c r="O220" s="179" t="n">
        <v>2</v>
      </c>
      <c r="AA220" s="153" t="n">
        <v>12</v>
      </c>
      <c r="AB220" s="153" t="n">
        <v>0</v>
      </c>
      <c r="AC220" s="153" t="n">
        <v>4</v>
      </c>
      <c r="AZ220" s="153" t="n">
        <v>1</v>
      </c>
      <c r="BA220" s="153" t="n">
        <f aca="false">IF(AZ220=1,G220,0)</f>
        <v>0</v>
      </c>
      <c r="BB220" s="153" t="n">
        <f aca="false">IF(AZ220=2,G220,0)</f>
        <v>0</v>
      </c>
      <c r="BC220" s="153" t="n">
        <f aca="false">IF(AZ220=3,G220,0)</f>
        <v>0</v>
      </c>
      <c r="BD220" s="153" t="n">
        <f aca="false">IF(AZ220=4,G220,0)</f>
        <v>0</v>
      </c>
      <c r="BE220" s="153" t="n">
        <f aca="false">IF(AZ220=5,G220,0)</f>
        <v>0</v>
      </c>
      <c r="CA220" s="186" t="n">
        <v>12</v>
      </c>
      <c r="CB220" s="186" t="n">
        <v>0</v>
      </c>
      <c r="CZ220" s="153" t="n">
        <v>0</v>
      </c>
    </row>
    <row r="221" customFormat="false" ht="13.2" hidden="false" customHeight="false" outlineLevel="0" collapsed="false">
      <c r="A221" s="195"/>
      <c r="B221" s="196" t="s">
        <v>259</v>
      </c>
      <c r="C221" s="197" t="str">
        <f aca="false">CONCATENATE(B216," ",C216)</f>
        <v>11 Přípravné a přidružené práce</v>
      </c>
      <c r="D221" s="198"/>
      <c r="E221" s="199"/>
      <c r="F221" s="200"/>
      <c r="G221" s="201" t="n">
        <f aca="false">SUM(G216:G220)</f>
        <v>0</v>
      </c>
      <c r="O221" s="179" t="n">
        <v>4</v>
      </c>
      <c r="BA221" s="202" t="n">
        <f aca="false">SUM(BA216:BA220)</f>
        <v>0</v>
      </c>
      <c r="BB221" s="202" t="n">
        <f aca="false">SUM(BB216:BB220)</f>
        <v>0</v>
      </c>
      <c r="BC221" s="202" t="n">
        <f aca="false">SUM(BC216:BC220)</f>
        <v>0</v>
      </c>
      <c r="BD221" s="202" t="n">
        <f aca="false">SUM(BD216:BD220)</f>
        <v>0</v>
      </c>
      <c r="BE221" s="202" t="n">
        <f aca="false">SUM(BE216:BE220)</f>
        <v>0</v>
      </c>
    </row>
    <row r="222" customFormat="false" ht="13.2" hidden="false" customHeight="false" outlineLevel="0" collapsed="false">
      <c r="A222" s="172" t="s">
        <v>86</v>
      </c>
      <c r="B222" s="173" t="s">
        <v>264</v>
      </c>
      <c r="C222" s="174" t="s">
        <v>271</v>
      </c>
      <c r="D222" s="175"/>
      <c r="E222" s="176"/>
      <c r="F222" s="176"/>
      <c r="G222" s="177"/>
      <c r="H222" s="178"/>
      <c r="I222" s="178"/>
      <c r="O222" s="179" t="n">
        <v>1</v>
      </c>
    </row>
    <row r="223" customFormat="false" ht="13.2" hidden="false" customHeight="false" outlineLevel="0" collapsed="false">
      <c r="A223" s="180" t="n">
        <v>31</v>
      </c>
      <c r="B223" s="181" t="s">
        <v>272</v>
      </c>
      <c r="C223" s="182" t="s">
        <v>273</v>
      </c>
      <c r="D223" s="183" t="s">
        <v>111</v>
      </c>
      <c r="E223" s="184" t="n">
        <v>4.5966</v>
      </c>
      <c r="F223" s="184" t="n">
        <v>0</v>
      </c>
      <c r="G223" s="185" t="n">
        <f aca="false">E223*F223</f>
        <v>0</v>
      </c>
      <c r="O223" s="179" t="n">
        <v>2</v>
      </c>
      <c r="AA223" s="153" t="n">
        <v>1</v>
      </c>
      <c r="AB223" s="153" t="n">
        <v>0</v>
      </c>
      <c r="AC223" s="153" t="n">
        <v>0</v>
      </c>
      <c r="AZ223" s="153" t="n">
        <v>1</v>
      </c>
      <c r="BA223" s="153" t="n">
        <f aca="false">IF(AZ223=1,G223,0)</f>
        <v>0</v>
      </c>
      <c r="BB223" s="153" t="n">
        <f aca="false">IF(AZ223=2,G223,0)</f>
        <v>0</v>
      </c>
      <c r="BC223" s="153" t="n">
        <f aca="false">IF(AZ223=3,G223,0)</f>
        <v>0</v>
      </c>
      <c r="BD223" s="153" t="n">
        <f aca="false">IF(AZ223=4,G223,0)</f>
        <v>0</v>
      </c>
      <c r="BE223" s="153" t="n">
        <f aca="false">IF(AZ223=5,G223,0)</f>
        <v>0</v>
      </c>
      <c r="CA223" s="186" t="n">
        <v>1</v>
      </c>
      <c r="CB223" s="186" t="n">
        <v>0</v>
      </c>
      <c r="CZ223" s="153" t="n">
        <v>2.48359</v>
      </c>
    </row>
    <row r="224" customFormat="false" ht="13.2" hidden="false" customHeight="true" outlineLevel="0" collapsed="false">
      <c r="A224" s="187"/>
      <c r="B224" s="188"/>
      <c r="C224" s="189" t="s">
        <v>274</v>
      </c>
      <c r="D224" s="189"/>
      <c r="E224" s="190" t="n">
        <v>3.4794</v>
      </c>
      <c r="F224" s="191"/>
      <c r="G224" s="192"/>
      <c r="M224" s="193" t="s">
        <v>274</v>
      </c>
      <c r="O224" s="179"/>
    </row>
    <row r="225" customFormat="false" ht="13.2" hidden="false" customHeight="true" outlineLevel="0" collapsed="false">
      <c r="A225" s="187"/>
      <c r="B225" s="188"/>
      <c r="C225" s="189" t="s">
        <v>275</v>
      </c>
      <c r="D225" s="189"/>
      <c r="E225" s="190" t="n">
        <v>1.1172</v>
      </c>
      <c r="F225" s="191"/>
      <c r="G225" s="192"/>
      <c r="M225" s="193" t="s">
        <v>275</v>
      </c>
      <c r="O225" s="179"/>
    </row>
    <row r="226" customFormat="false" ht="13.2" hidden="false" customHeight="false" outlineLevel="0" collapsed="false">
      <c r="A226" s="180" t="n">
        <v>32</v>
      </c>
      <c r="B226" s="181" t="s">
        <v>276</v>
      </c>
      <c r="C226" s="182" t="s">
        <v>277</v>
      </c>
      <c r="D226" s="183" t="s">
        <v>111</v>
      </c>
      <c r="E226" s="184" t="n">
        <v>6.8949</v>
      </c>
      <c r="F226" s="184" t="n">
        <v>0</v>
      </c>
      <c r="G226" s="185" t="n">
        <f aca="false">E226*F226</f>
        <v>0</v>
      </c>
      <c r="O226" s="179" t="n">
        <v>2</v>
      </c>
      <c r="AA226" s="153" t="n">
        <v>1</v>
      </c>
      <c r="AB226" s="153" t="n">
        <v>1</v>
      </c>
      <c r="AC226" s="153" t="n">
        <v>1</v>
      </c>
      <c r="AZ226" s="153" t="n">
        <v>1</v>
      </c>
      <c r="BA226" s="153" t="n">
        <f aca="false">IF(AZ226=1,G226,0)</f>
        <v>0</v>
      </c>
      <c r="BB226" s="153" t="n">
        <f aca="false">IF(AZ226=2,G226,0)</f>
        <v>0</v>
      </c>
      <c r="BC226" s="153" t="n">
        <f aca="false">IF(AZ226=3,G226,0)</f>
        <v>0</v>
      </c>
      <c r="BD226" s="153" t="n">
        <f aca="false">IF(AZ226=4,G226,0)</f>
        <v>0</v>
      </c>
      <c r="BE226" s="153" t="n">
        <f aca="false">IF(AZ226=5,G226,0)</f>
        <v>0</v>
      </c>
      <c r="CA226" s="186" t="n">
        <v>1</v>
      </c>
      <c r="CB226" s="186" t="n">
        <v>1</v>
      </c>
      <c r="CZ226" s="153" t="n">
        <v>3.08616</v>
      </c>
    </row>
    <row r="227" customFormat="false" ht="13.2" hidden="false" customHeight="true" outlineLevel="0" collapsed="false">
      <c r="A227" s="187"/>
      <c r="B227" s="188"/>
      <c r="C227" s="189" t="s">
        <v>278</v>
      </c>
      <c r="D227" s="189"/>
      <c r="E227" s="190" t="n">
        <v>5.2191</v>
      </c>
      <c r="F227" s="191"/>
      <c r="G227" s="192"/>
      <c r="M227" s="193" t="s">
        <v>278</v>
      </c>
      <c r="O227" s="179"/>
    </row>
    <row r="228" customFormat="false" ht="13.2" hidden="false" customHeight="true" outlineLevel="0" collapsed="false">
      <c r="A228" s="187"/>
      <c r="B228" s="188"/>
      <c r="C228" s="189" t="s">
        <v>279</v>
      </c>
      <c r="D228" s="189"/>
      <c r="E228" s="190" t="n">
        <v>1.6758</v>
      </c>
      <c r="F228" s="191"/>
      <c r="G228" s="192"/>
      <c r="M228" s="193" t="s">
        <v>279</v>
      </c>
      <c r="O228" s="179"/>
    </row>
    <row r="229" customFormat="false" ht="13.2" hidden="false" customHeight="false" outlineLevel="0" collapsed="false">
      <c r="A229" s="180" t="n">
        <v>33</v>
      </c>
      <c r="B229" s="181" t="s">
        <v>280</v>
      </c>
      <c r="C229" s="182" t="s">
        <v>281</v>
      </c>
      <c r="D229" s="183" t="s">
        <v>103</v>
      </c>
      <c r="E229" s="184" t="n">
        <v>25.33</v>
      </c>
      <c r="F229" s="184" t="n">
        <v>0</v>
      </c>
      <c r="G229" s="185" t="n">
        <f aca="false">E229*F229</f>
        <v>0</v>
      </c>
      <c r="O229" s="179" t="n">
        <v>2</v>
      </c>
      <c r="AA229" s="153" t="n">
        <v>1</v>
      </c>
      <c r="AB229" s="153" t="n">
        <v>1</v>
      </c>
      <c r="AC229" s="153" t="n">
        <v>1</v>
      </c>
      <c r="AZ229" s="153" t="n">
        <v>1</v>
      </c>
      <c r="BA229" s="153" t="n">
        <f aca="false">IF(AZ229=1,G229,0)</f>
        <v>0</v>
      </c>
      <c r="BB229" s="153" t="n">
        <f aca="false">IF(AZ229=2,G229,0)</f>
        <v>0</v>
      </c>
      <c r="BC229" s="153" t="n">
        <f aca="false">IF(AZ229=3,G229,0)</f>
        <v>0</v>
      </c>
      <c r="BD229" s="153" t="n">
        <f aca="false">IF(AZ229=4,G229,0)</f>
        <v>0</v>
      </c>
      <c r="BE229" s="153" t="n">
        <f aca="false">IF(AZ229=5,G229,0)</f>
        <v>0</v>
      </c>
      <c r="CA229" s="186" t="n">
        <v>1</v>
      </c>
      <c r="CB229" s="186" t="n">
        <v>1</v>
      </c>
      <c r="CZ229" s="153" t="n">
        <v>0.01447</v>
      </c>
    </row>
    <row r="230" customFormat="false" ht="13.2" hidden="false" customHeight="true" outlineLevel="0" collapsed="false">
      <c r="A230" s="187"/>
      <c r="B230" s="188"/>
      <c r="C230" s="189" t="s">
        <v>282</v>
      </c>
      <c r="D230" s="189"/>
      <c r="E230" s="190" t="n">
        <v>25.33</v>
      </c>
      <c r="F230" s="191"/>
      <c r="G230" s="192"/>
      <c r="M230" s="193" t="s">
        <v>282</v>
      </c>
      <c r="O230" s="179"/>
    </row>
    <row r="231" customFormat="false" ht="13.2" hidden="false" customHeight="false" outlineLevel="0" collapsed="false">
      <c r="A231" s="180" t="n">
        <v>34</v>
      </c>
      <c r="B231" s="181" t="s">
        <v>283</v>
      </c>
      <c r="C231" s="182" t="s">
        <v>284</v>
      </c>
      <c r="D231" s="183" t="s">
        <v>91</v>
      </c>
      <c r="E231" s="184" t="n">
        <v>73.737</v>
      </c>
      <c r="F231" s="184" t="n">
        <v>0</v>
      </c>
      <c r="G231" s="185" t="n">
        <f aca="false">E231*F231</f>
        <v>0</v>
      </c>
      <c r="O231" s="179" t="n">
        <v>2</v>
      </c>
      <c r="AA231" s="153" t="n">
        <v>1</v>
      </c>
      <c r="AB231" s="153" t="n">
        <v>0</v>
      </c>
      <c r="AC231" s="153" t="n">
        <v>0</v>
      </c>
      <c r="AZ231" s="153" t="n">
        <v>1</v>
      </c>
      <c r="BA231" s="153" t="n">
        <f aca="false">IF(AZ231=1,G231,0)</f>
        <v>0</v>
      </c>
      <c r="BB231" s="153" t="n">
        <f aca="false">IF(AZ231=2,G231,0)</f>
        <v>0</v>
      </c>
      <c r="BC231" s="153" t="n">
        <f aca="false">IF(AZ231=3,G231,0)</f>
        <v>0</v>
      </c>
      <c r="BD231" s="153" t="n">
        <f aca="false">IF(AZ231=4,G231,0)</f>
        <v>0</v>
      </c>
      <c r="BE231" s="153" t="n">
        <f aca="false">IF(AZ231=5,G231,0)</f>
        <v>0</v>
      </c>
      <c r="CA231" s="186" t="n">
        <v>1</v>
      </c>
      <c r="CB231" s="186" t="n">
        <v>0</v>
      </c>
      <c r="CZ231" s="153" t="n">
        <v>0.00018</v>
      </c>
    </row>
    <row r="232" customFormat="false" ht="13.2" hidden="false" customHeight="true" outlineLevel="0" collapsed="false">
      <c r="A232" s="187"/>
      <c r="B232" s="188"/>
      <c r="C232" s="189" t="s">
        <v>285</v>
      </c>
      <c r="D232" s="189"/>
      <c r="E232" s="190" t="n">
        <v>73.737</v>
      </c>
      <c r="F232" s="191"/>
      <c r="G232" s="192"/>
      <c r="M232" s="193" t="s">
        <v>285</v>
      </c>
      <c r="O232" s="179"/>
    </row>
    <row r="233" customFormat="false" ht="13.2" hidden="false" customHeight="false" outlineLevel="0" collapsed="false">
      <c r="A233" s="180" t="n">
        <v>35</v>
      </c>
      <c r="B233" s="181" t="s">
        <v>286</v>
      </c>
      <c r="C233" s="182" t="s">
        <v>287</v>
      </c>
      <c r="D233" s="183" t="s">
        <v>91</v>
      </c>
      <c r="E233" s="184" t="n">
        <v>368.0358</v>
      </c>
      <c r="F233" s="184" t="n">
        <v>0</v>
      </c>
      <c r="G233" s="185" t="n">
        <f aca="false">E233*F233</f>
        <v>0</v>
      </c>
      <c r="O233" s="179" t="n">
        <v>2</v>
      </c>
      <c r="AA233" s="153" t="n">
        <v>1</v>
      </c>
      <c r="AB233" s="153" t="n">
        <v>1</v>
      </c>
      <c r="AC233" s="153" t="n">
        <v>1</v>
      </c>
      <c r="AZ233" s="153" t="n">
        <v>1</v>
      </c>
      <c r="BA233" s="153" t="n">
        <f aca="false">IF(AZ233=1,G233,0)</f>
        <v>0</v>
      </c>
      <c r="BB233" s="153" t="n">
        <f aca="false">IF(AZ233=2,G233,0)</f>
        <v>0</v>
      </c>
      <c r="BC233" s="153" t="n">
        <f aca="false">IF(AZ233=3,G233,0)</f>
        <v>0</v>
      </c>
      <c r="BD233" s="153" t="n">
        <f aca="false">IF(AZ233=4,G233,0)</f>
        <v>0</v>
      </c>
      <c r="BE233" s="153" t="n">
        <f aca="false">IF(AZ233=5,G233,0)</f>
        <v>0</v>
      </c>
      <c r="CA233" s="186" t="n">
        <v>1</v>
      </c>
      <c r="CB233" s="186" t="n">
        <v>1</v>
      </c>
      <c r="CZ233" s="153" t="n">
        <v>0</v>
      </c>
    </row>
    <row r="234" customFormat="false" ht="13.2" hidden="false" customHeight="true" outlineLevel="0" collapsed="false">
      <c r="A234" s="187"/>
      <c r="B234" s="188"/>
      <c r="C234" s="189" t="s">
        <v>216</v>
      </c>
      <c r="D234" s="189"/>
      <c r="E234" s="190" t="n">
        <v>67.9788</v>
      </c>
      <c r="F234" s="191"/>
      <c r="G234" s="192"/>
      <c r="M234" s="193" t="s">
        <v>216</v>
      </c>
      <c r="O234" s="179"/>
    </row>
    <row r="235" customFormat="false" ht="13.2" hidden="false" customHeight="true" outlineLevel="0" collapsed="false">
      <c r="A235" s="187"/>
      <c r="B235" s="188"/>
      <c r="C235" s="189" t="s">
        <v>217</v>
      </c>
      <c r="D235" s="189"/>
      <c r="E235" s="190" t="n">
        <v>56.2122</v>
      </c>
      <c r="F235" s="191"/>
      <c r="G235" s="192"/>
      <c r="M235" s="193" t="s">
        <v>217</v>
      </c>
      <c r="O235" s="179"/>
    </row>
    <row r="236" customFormat="false" ht="13.2" hidden="false" customHeight="true" outlineLevel="0" collapsed="false">
      <c r="A236" s="187"/>
      <c r="B236" s="188"/>
      <c r="C236" s="189" t="s">
        <v>218</v>
      </c>
      <c r="D236" s="189"/>
      <c r="E236" s="190" t="n">
        <v>53.7918</v>
      </c>
      <c r="F236" s="191"/>
      <c r="G236" s="192"/>
      <c r="M236" s="193" t="s">
        <v>218</v>
      </c>
      <c r="O236" s="179"/>
    </row>
    <row r="237" customFormat="false" ht="13.2" hidden="false" customHeight="true" outlineLevel="0" collapsed="false">
      <c r="A237" s="187"/>
      <c r="B237" s="188"/>
      <c r="C237" s="189" t="s">
        <v>219</v>
      </c>
      <c r="D237" s="189"/>
      <c r="E237" s="190" t="n">
        <v>4.029</v>
      </c>
      <c r="F237" s="191"/>
      <c r="G237" s="192"/>
      <c r="M237" s="193" t="s">
        <v>219</v>
      </c>
      <c r="O237" s="179"/>
    </row>
    <row r="238" customFormat="false" ht="13.2" hidden="false" customHeight="true" outlineLevel="0" collapsed="false">
      <c r="A238" s="187"/>
      <c r="B238" s="188"/>
      <c r="C238" s="189" t="s">
        <v>220</v>
      </c>
      <c r="D238" s="189"/>
      <c r="E238" s="190" t="n">
        <v>25.6985</v>
      </c>
      <c r="F238" s="191"/>
      <c r="G238" s="192"/>
      <c r="M238" s="193" t="s">
        <v>220</v>
      </c>
      <c r="O238" s="179"/>
    </row>
    <row r="239" customFormat="false" ht="13.2" hidden="false" customHeight="true" outlineLevel="0" collapsed="false">
      <c r="A239" s="187"/>
      <c r="B239" s="188"/>
      <c r="C239" s="189" t="s">
        <v>221</v>
      </c>
      <c r="D239" s="189"/>
      <c r="E239" s="190" t="n">
        <v>2.8379</v>
      </c>
      <c r="F239" s="191"/>
      <c r="G239" s="192"/>
      <c r="M239" s="193" t="s">
        <v>221</v>
      </c>
      <c r="O239" s="179"/>
    </row>
    <row r="240" customFormat="false" ht="13.2" hidden="false" customHeight="true" outlineLevel="0" collapsed="false">
      <c r="A240" s="187"/>
      <c r="B240" s="188"/>
      <c r="C240" s="189" t="s">
        <v>222</v>
      </c>
      <c r="D240" s="189"/>
      <c r="E240" s="190" t="n">
        <v>28.9226</v>
      </c>
      <c r="F240" s="191"/>
      <c r="G240" s="192"/>
      <c r="M240" s="193" t="s">
        <v>222</v>
      </c>
      <c r="O240" s="179"/>
    </row>
    <row r="241" customFormat="false" ht="13.2" hidden="false" customHeight="true" outlineLevel="0" collapsed="false">
      <c r="A241" s="187"/>
      <c r="B241" s="188"/>
      <c r="C241" s="189" t="s">
        <v>223</v>
      </c>
      <c r="D241" s="189"/>
      <c r="E241" s="190" t="n">
        <v>7.5346</v>
      </c>
      <c r="F241" s="191"/>
      <c r="G241" s="192"/>
      <c r="M241" s="193" t="s">
        <v>223</v>
      </c>
      <c r="O241" s="179"/>
    </row>
    <row r="242" customFormat="false" ht="13.2" hidden="false" customHeight="true" outlineLevel="0" collapsed="false">
      <c r="A242" s="187"/>
      <c r="B242" s="188"/>
      <c r="C242" s="189" t="s">
        <v>224</v>
      </c>
      <c r="D242" s="189"/>
      <c r="E242" s="190" t="n">
        <v>2.02</v>
      </c>
      <c r="F242" s="191"/>
      <c r="G242" s="192"/>
      <c r="M242" s="193" t="s">
        <v>224</v>
      </c>
      <c r="O242" s="179"/>
    </row>
    <row r="243" customFormat="false" ht="13.2" hidden="false" customHeight="true" outlineLevel="0" collapsed="false">
      <c r="A243" s="187"/>
      <c r="B243" s="188"/>
      <c r="C243" s="189" t="s">
        <v>225</v>
      </c>
      <c r="D243" s="189"/>
      <c r="E243" s="190" t="n">
        <v>66.1288</v>
      </c>
      <c r="F243" s="191"/>
      <c r="G243" s="192"/>
      <c r="M243" s="193" t="s">
        <v>225</v>
      </c>
      <c r="O243" s="179"/>
    </row>
    <row r="244" customFormat="false" ht="13.2" hidden="false" customHeight="true" outlineLevel="0" collapsed="false">
      <c r="A244" s="187"/>
      <c r="B244" s="188"/>
      <c r="C244" s="189" t="s">
        <v>226</v>
      </c>
      <c r="D244" s="189"/>
      <c r="E244" s="190" t="n">
        <v>41.9972</v>
      </c>
      <c r="F244" s="191"/>
      <c r="G244" s="192"/>
      <c r="M244" s="193" t="s">
        <v>226</v>
      </c>
      <c r="O244" s="179"/>
    </row>
    <row r="245" customFormat="false" ht="13.2" hidden="false" customHeight="true" outlineLevel="0" collapsed="false">
      <c r="A245" s="187"/>
      <c r="B245" s="188"/>
      <c r="C245" s="189" t="s">
        <v>227</v>
      </c>
      <c r="D245" s="189"/>
      <c r="E245" s="190" t="n">
        <v>9.325</v>
      </c>
      <c r="F245" s="191"/>
      <c r="G245" s="192"/>
      <c r="M245" s="193" t="s">
        <v>227</v>
      </c>
      <c r="O245" s="179"/>
    </row>
    <row r="246" customFormat="false" ht="13.2" hidden="false" customHeight="true" outlineLevel="0" collapsed="false">
      <c r="A246" s="187"/>
      <c r="B246" s="188"/>
      <c r="C246" s="189" t="s">
        <v>228</v>
      </c>
      <c r="D246" s="189"/>
      <c r="E246" s="190" t="n">
        <v>1.5594</v>
      </c>
      <c r="F246" s="191"/>
      <c r="G246" s="192"/>
      <c r="M246" s="193" t="s">
        <v>228</v>
      </c>
      <c r="O246" s="179"/>
    </row>
    <row r="247" customFormat="false" ht="13.2" hidden="false" customHeight="false" outlineLevel="0" collapsed="false">
      <c r="A247" s="180" t="n">
        <v>36</v>
      </c>
      <c r="B247" s="181" t="s">
        <v>288</v>
      </c>
      <c r="C247" s="182" t="s">
        <v>289</v>
      </c>
      <c r="D247" s="183" t="s">
        <v>111</v>
      </c>
      <c r="E247" s="184" t="n">
        <v>93.2215</v>
      </c>
      <c r="F247" s="184" t="n">
        <v>0</v>
      </c>
      <c r="G247" s="185" t="n">
        <f aca="false">E247*F247</f>
        <v>0</v>
      </c>
      <c r="O247" s="179" t="n">
        <v>2</v>
      </c>
      <c r="AA247" s="153" t="n">
        <v>1</v>
      </c>
      <c r="AB247" s="153" t="n">
        <v>0</v>
      </c>
      <c r="AC247" s="153" t="n">
        <v>0</v>
      </c>
      <c r="AZ247" s="153" t="n">
        <v>1</v>
      </c>
      <c r="BA247" s="153" t="n">
        <f aca="false">IF(AZ247=1,G247,0)</f>
        <v>0</v>
      </c>
      <c r="BB247" s="153" t="n">
        <f aca="false">IF(AZ247=2,G247,0)</f>
        <v>0</v>
      </c>
      <c r="BC247" s="153" t="n">
        <f aca="false">IF(AZ247=3,G247,0)</f>
        <v>0</v>
      </c>
      <c r="BD247" s="153" t="n">
        <f aca="false">IF(AZ247=4,G247,0)</f>
        <v>0</v>
      </c>
      <c r="BE247" s="153" t="n">
        <f aca="false">IF(AZ247=5,G247,0)</f>
        <v>0</v>
      </c>
      <c r="CA247" s="186" t="n">
        <v>1</v>
      </c>
      <c r="CB247" s="186" t="n">
        <v>0</v>
      </c>
      <c r="CZ247" s="153" t="n">
        <v>2.55178</v>
      </c>
    </row>
    <row r="248" customFormat="false" ht="13.2" hidden="false" customHeight="true" outlineLevel="0" collapsed="false">
      <c r="A248" s="187"/>
      <c r="B248" s="188"/>
      <c r="C248" s="189" t="s">
        <v>290</v>
      </c>
      <c r="D248" s="189"/>
      <c r="E248" s="190" t="n">
        <v>2.1791</v>
      </c>
      <c r="F248" s="191"/>
      <c r="G248" s="192"/>
      <c r="M248" s="193" t="s">
        <v>290</v>
      </c>
      <c r="O248" s="179"/>
    </row>
    <row r="249" customFormat="false" ht="13.2" hidden="false" customHeight="true" outlineLevel="0" collapsed="false">
      <c r="A249" s="187"/>
      <c r="B249" s="188"/>
      <c r="C249" s="189" t="s">
        <v>291</v>
      </c>
      <c r="D249" s="189"/>
      <c r="E249" s="190" t="n">
        <v>33.9478</v>
      </c>
      <c r="F249" s="191"/>
      <c r="G249" s="192"/>
      <c r="M249" s="193" t="s">
        <v>291</v>
      </c>
      <c r="O249" s="179"/>
    </row>
    <row r="250" customFormat="false" ht="13.2" hidden="false" customHeight="true" outlineLevel="0" collapsed="false">
      <c r="A250" s="187"/>
      <c r="B250" s="188"/>
      <c r="C250" s="189" t="s">
        <v>292</v>
      </c>
      <c r="D250" s="189"/>
      <c r="E250" s="190" t="n">
        <v>-2.4919</v>
      </c>
      <c r="F250" s="191"/>
      <c r="G250" s="192"/>
      <c r="M250" s="193" t="s">
        <v>292</v>
      </c>
      <c r="O250" s="179"/>
    </row>
    <row r="251" customFormat="false" ht="13.2" hidden="false" customHeight="true" outlineLevel="0" collapsed="false">
      <c r="A251" s="187"/>
      <c r="B251" s="188"/>
      <c r="C251" s="189" t="s">
        <v>293</v>
      </c>
      <c r="D251" s="189"/>
      <c r="E251" s="190" t="n">
        <v>0.4627</v>
      </c>
      <c r="F251" s="191"/>
      <c r="G251" s="192"/>
      <c r="M251" s="193" t="s">
        <v>293</v>
      </c>
      <c r="O251" s="179"/>
    </row>
    <row r="252" customFormat="false" ht="13.2" hidden="false" customHeight="true" outlineLevel="0" collapsed="false">
      <c r="A252" s="187"/>
      <c r="B252" s="188"/>
      <c r="C252" s="189" t="s">
        <v>294</v>
      </c>
      <c r="D252" s="189"/>
      <c r="E252" s="190" t="n">
        <v>58.993</v>
      </c>
      <c r="F252" s="191"/>
      <c r="G252" s="192"/>
      <c r="M252" s="193" t="s">
        <v>294</v>
      </c>
      <c r="O252" s="179"/>
    </row>
    <row r="253" customFormat="false" ht="13.2" hidden="false" customHeight="true" outlineLevel="0" collapsed="false">
      <c r="A253" s="187"/>
      <c r="B253" s="188"/>
      <c r="C253" s="189" t="s">
        <v>295</v>
      </c>
      <c r="D253" s="189"/>
      <c r="E253" s="190" t="n">
        <v>-0.4864</v>
      </c>
      <c r="F253" s="191"/>
      <c r="G253" s="192"/>
      <c r="M253" s="193" t="s">
        <v>295</v>
      </c>
      <c r="O253" s="179"/>
    </row>
    <row r="254" customFormat="false" ht="13.2" hidden="false" customHeight="true" outlineLevel="0" collapsed="false">
      <c r="A254" s="187"/>
      <c r="B254" s="188"/>
      <c r="C254" s="189" t="s">
        <v>296</v>
      </c>
      <c r="D254" s="189"/>
      <c r="E254" s="190" t="n">
        <v>0.6171</v>
      </c>
      <c r="F254" s="191"/>
      <c r="G254" s="192"/>
      <c r="M254" s="193" t="s">
        <v>296</v>
      </c>
      <c r="O254" s="179"/>
    </row>
    <row r="255" customFormat="false" ht="13.2" hidden="false" customHeight="false" outlineLevel="0" collapsed="false">
      <c r="A255" s="180" t="n">
        <v>37</v>
      </c>
      <c r="B255" s="181" t="s">
        <v>297</v>
      </c>
      <c r="C255" s="182" t="s">
        <v>298</v>
      </c>
      <c r="D255" s="183" t="s">
        <v>91</v>
      </c>
      <c r="E255" s="184" t="n">
        <v>23.0543</v>
      </c>
      <c r="F255" s="184" t="n">
        <v>0</v>
      </c>
      <c r="G255" s="185" t="n">
        <f aca="false">E255*F255</f>
        <v>0</v>
      </c>
      <c r="O255" s="179" t="n">
        <v>2</v>
      </c>
      <c r="AA255" s="153" t="n">
        <v>1</v>
      </c>
      <c r="AB255" s="153" t="n">
        <v>1</v>
      </c>
      <c r="AC255" s="153" t="n">
        <v>1</v>
      </c>
      <c r="AZ255" s="153" t="n">
        <v>1</v>
      </c>
      <c r="BA255" s="153" t="n">
        <f aca="false">IF(AZ255=1,G255,0)</f>
        <v>0</v>
      </c>
      <c r="BB255" s="153" t="n">
        <f aca="false">IF(AZ255=2,G255,0)</f>
        <v>0</v>
      </c>
      <c r="BC255" s="153" t="n">
        <f aca="false">IF(AZ255=3,G255,0)</f>
        <v>0</v>
      </c>
      <c r="BD255" s="153" t="n">
        <f aca="false">IF(AZ255=4,G255,0)</f>
        <v>0</v>
      </c>
      <c r="BE255" s="153" t="n">
        <f aca="false">IF(AZ255=5,G255,0)</f>
        <v>0</v>
      </c>
      <c r="CA255" s="186" t="n">
        <v>1</v>
      </c>
      <c r="CB255" s="186" t="n">
        <v>1</v>
      </c>
      <c r="CZ255" s="153" t="n">
        <v>0.03925</v>
      </c>
    </row>
    <row r="256" customFormat="false" ht="13.2" hidden="false" customHeight="true" outlineLevel="0" collapsed="false">
      <c r="A256" s="187"/>
      <c r="B256" s="188"/>
      <c r="C256" s="189" t="s">
        <v>299</v>
      </c>
      <c r="D256" s="189"/>
      <c r="E256" s="190" t="n">
        <v>2.955</v>
      </c>
      <c r="F256" s="191"/>
      <c r="G256" s="192"/>
      <c r="M256" s="193" t="s">
        <v>299</v>
      </c>
      <c r="O256" s="179"/>
    </row>
    <row r="257" customFormat="false" ht="31.2" hidden="false" customHeight="true" outlineLevel="0" collapsed="false">
      <c r="A257" s="187"/>
      <c r="B257" s="188"/>
      <c r="C257" s="189" t="s">
        <v>300</v>
      </c>
      <c r="D257" s="189"/>
      <c r="E257" s="190" t="n">
        <v>20.0993</v>
      </c>
      <c r="F257" s="191"/>
      <c r="G257" s="192"/>
      <c r="M257" s="193" t="s">
        <v>300</v>
      </c>
      <c r="O257" s="179"/>
    </row>
    <row r="258" customFormat="false" ht="13.2" hidden="false" customHeight="false" outlineLevel="0" collapsed="false">
      <c r="A258" s="180" t="n">
        <v>38</v>
      </c>
      <c r="B258" s="181" t="s">
        <v>301</v>
      </c>
      <c r="C258" s="182" t="s">
        <v>302</v>
      </c>
      <c r="D258" s="183" t="s">
        <v>91</v>
      </c>
      <c r="E258" s="184" t="n">
        <v>23.0543</v>
      </c>
      <c r="F258" s="184" t="n">
        <v>0</v>
      </c>
      <c r="G258" s="185" t="n">
        <f aca="false">E258*F258</f>
        <v>0</v>
      </c>
      <c r="O258" s="179" t="n">
        <v>2</v>
      </c>
      <c r="AA258" s="153" t="n">
        <v>1</v>
      </c>
      <c r="AB258" s="153" t="n">
        <v>1</v>
      </c>
      <c r="AC258" s="153" t="n">
        <v>1</v>
      </c>
      <c r="AZ258" s="153" t="n">
        <v>1</v>
      </c>
      <c r="BA258" s="153" t="n">
        <f aca="false">IF(AZ258=1,G258,0)</f>
        <v>0</v>
      </c>
      <c r="BB258" s="153" t="n">
        <f aca="false">IF(AZ258=2,G258,0)</f>
        <v>0</v>
      </c>
      <c r="BC258" s="153" t="n">
        <f aca="false">IF(AZ258=3,G258,0)</f>
        <v>0</v>
      </c>
      <c r="BD258" s="153" t="n">
        <f aca="false">IF(AZ258=4,G258,0)</f>
        <v>0</v>
      </c>
      <c r="BE258" s="153" t="n">
        <f aca="false">IF(AZ258=5,G258,0)</f>
        <v>0</v>
      </c>
      <c r="CA258" s="186" t="n">
        <v>1</v>
      </c>
      <c r="CB258" s="186" t="n">
        <v>1</v>
      </c>
      <c r="CZ258" s="153" t="n">
        <v>0</v>
      </c>
    </row>
    <row r="259" customFormat="false" ht="13.2" hidden="false" customHeight="true" outlineLevel="0" collapsed="false">
      <c r="A259" s="187"/>
      <c r="B259" s="188"/>
      <c r="C259" s="189" t="s">
        <v>299</v>
      </c>
      <c r="D259" s="189"/>
      <c r="E259" s="190" t="n">
        <v>2.955</v>
      </c>
      <c r="F259" s="191"/>
      <c r="G259" s="192"/>
      <c r="M259" s="193" t="s">
        <v>299</v>
      </c>
      <c r="O259" s="179"/>
    </row>
    <row r="260" customFormat="false" ht="31.2" hidden="false" customHeight="true" outlineLevel="0" collapsed="false">
      <c r="A260" s="187"/>
      <c r="B260" s="188"/>
      <c r="C260" s="189" t="s">
        <v>300</v>
      </c>
      <c r="D260" s="189"/>
      <c r="E260" s="190" t="n">
        <v>20.0993</v>
      </c>
      <c r="F260" s="191"/>
      <c r="G260" s="192"/>
      <c r="M260" s="193" t="s">
        <v>300</v>
      </c>
      <c r="O260" s="179"/>
    </row>
    <row r="261" customFormat="false" ht="20.4" hidden="false" customHeight="false" outlineLevel="0" collapsed="false">
      <c r="A261" s="180" t="n">
        <v>39</v>
      </c>
      <c r="B261" s="181" t="s">
        <v>303</v>
      </c>
      <c r="C261" s="182" t="s">
        <v>304</v>
      </c>
      <c r="D261" s="183" t="s">
        <v>305</v>
      </c>
      <c r="E261" s="184" t="n">
        <v>6.0075</v>
      </c>
      <c r="F261" s="184" t="n">
        <v>0</v>
      </c>
      <c r="G261" s="185" t="n">
        <f aca="false">E261*F261</f>
        <v>0</v>
      </c>
      <c r="O261" s="179" t="n">
        <v>2</v>
      </c>
      <c r="AA261" s="153" t="n">
        <v>1</v>
      </c>
      <c r="AB261" s="153" t="n">
        <v>1</v>
      </c>
      <c r="AC261" s="153" t="n">
        <v>1</v>
      </c>
      <c r="AZ261" s="153" t="n">
        <v>1</v>
      </c>
      <c r="BA261" s="153" t="n">
        <f aca="false">IF(AZ261=1,G261,0)</f>
        <v>0</v>
      </c>
      <c r="BB261" s="153" t="n">
        <f aca="false">IF(AZ261=2,G261,0)</f>
        <v>0</v>
      </c>
      <c r="BC261" s="153" t="n">
        <f aca="false">IF(AZ261=3,G261,0)</f>
        <v>0</v>
      </c>
      <c r="BD261" s="153" t="n">
        <f aca="false">IF(AZ261=4,G261,0)</f>
        <v>0</v>
      </c>
      <c r="BE261" s="153" t="n">
        <f aca="false">IF(AZ261=5,G261,0)</f>
        <v>0</v>
      </c>
      <c r="CA261" s="186" t="n">
        <v>1</v>
      </c>
      <c r="CB261" s="186" t="n">
        <v>1</v>
      </c>
      <c r="CZ261" s="153" t="n">
        <v>1.05702</v>
      </c>
    </row>
    <row r="262" customFormat="false" ht="13.2" hidden="false" customHeight="true" outlineLevel="0" collapsed="false">
      <c r="A262" s="187"/>
      <c r="B262" s="188"/>
      <c r="C262" s="189" t="s">
        <v>306</v>
      </c>
      <c r="D262" s="189"/>
      <c r="E262" s="190" t="n">
        <v>0</v>
      </c>
      <c r="F262" s="191"/>
      <c r="G262" s="192"/>
      <c r="M262" s="193" t="s">
        <v>306</v>
      </c>
      <c r="O262" s="179"/>
    </row>
    <row r="263" customFormat="false" ht="13.2" hidden="false" customHeight="true" outlineLevel="0" collapsed="false">
      <c r="A263" s="187"/>
      <c r="B263" s="188"/>
      <c r="C263" s="189" t="s">
        <v>307</v>
      </c>
      <c r="D263" s="189"/>
      <c r="E263" s="190" t="n">
        <v>427.8</v>
      </c>
      <c r="F263" s="191"/>
      <c r="G263" s="192"/>
      <c r="M263" s="193" t="s">
        <v>307</v>
      </c>
      <c r="O263" s="179"/>
    </row>
    <row r="264" customFormat="false" ht="13.2" hidden="false" customHeight="true" outlineLevel="0" collapsed="false">
      <c r="A264" s="187"/>
      <c r="B264" s="188"/>
      <c r="C264" s="189" t="s">
        <v>308</v>
      </c>
      <c r="D264" s="189"/>
      <c r="E264" s="190" t="n">
        <v>27.6</v>
      </c>
      <c r="F264" s="191"/>
      <c r="G264" s="192"/>
      <c r="M264" s="193" t="s">
        <v>308</v>
      </c>
      <c r="O264" s="179"/>
    </row>
    <row r="265" customFormat="false" ht="13.2" hidden="false" customHeight="true" outlineLevel="0" collapsed="false">
      <c r="A265" s="187"/>
      <c r="B265" s="188"/>
      <c r="C265" s="189" t="s">
        <v>309</v>
      </c>
      <c r="D265" s="189"/>
      <c r="E265" s="190" t="n">
        <v>9.555</v>
      </c>
      <c r="F265" s="191"/>
      <c r="G265" s="192"/>
      <c r="M265" s="193" t="s">
        <v>309</v>
      </c>
      <c r="O265" s="179"/>
    </row>
    <row r="266" customFormat="false" ht="13.2" hidden="false" customHeight="true" outlineLevel="0" collapsed="false">
      <c r="A266" s="187"/>
      <c r="B266" s="188"/>
      <c r="C266" s="189" t="s">
        <v>310</v>
      </c>
      <c r="D266" s="189"/>
      <c r="E266" s="190" t="n">
        <v>54.05</v>
      </c>
      <c r="F266" s="191"/>
      <c r="G266" s="192"/>
      <c r="M266" s="193" t="s">
        <v>310</v>
      </c>
      <c r="O266" s="179"/>
    </row>
    <row r="267" customFormat="false" ht="13.2" hidden="false" customHeight="true" outlineLevel="0" collapsed="false">
      <c r="A267" s="187"/>
      <c r="B267" s="188"/>
      <c r="C267" s="189" t="s">
        <v>311</v>
      </c>
      <c r="D267" s="189"/>
      <c r="E267" s="190" t="n">
        <v>8.4</v>
      </c>
      <c r="F267" s="191"/>
      <c r="G267" s="192"/>
      <c r="M267" s="193" t="s">
        <v>311</v>
      </c>
      <c r="O267" s="179"/>
    </row>
    <row r="268" customFormat="false" ht="13.2" hidden="false" customHeight="true" outlineLevel="0" collapsed="false">
      <c r="A268" s="187"/>
      <c r="B268" s="188"/>
      <c r="C268" s="189" t="s">
        <v>312</v>
      </c>
      <c r="D268" s="189"/>
      <c r="E268" s="190" t="n">
        <v>9</v>
      </c>
      <c r="F268" s="191"/>
      <c r="G268" s="192"/>
      <c r="M268" s="193" t="s">
        <v>312</v>
      </c>
      <c r="O268" s="179"/>
    </row>
    <row r="269" customFormat="false" ht="13.2" hidden="false" customHeight="true" outlineLevel="0" collapsed="false">
      <c r="A269" s="187"/>
      <c r="B269" s="188"/>
      <c r="C269" s="189" t="s">
        <v>313</v>
      </c>
      <c r="D269" s="189"/>
      <c r="E269" s="190" t="n">
        <v>56.35</v>
      </c>
      <c r="F269" s="191"/>
      <c r="G269" s="192"/>
      <c r="M269" s="193" t="s">
        <v>313</v>
      </c>
      <c r="O269" s="179"/>
    </row>
    <row r="270" customFormat="false" ht="13.2" hidden="false" customHeight="true" outlineLevel="0" collapsed="false">
      <c r="A270" s="187"/>
      <c r="B270" s="188"/>
      <c r="C270" s="189" t="s">
        <v>314</v>
      </c>
      <c r="D270" s="189"/>
      <c r="E270" s="190" t="n">
        <v>12.65</v>
      </c>
      <c r="F270" s="191"/>
      <c r="G270" s="192"/>
      <c r="M270" s="193" t="s">
        <v>314</v>
      </c>
      <c r="O270" s="179"/>
    </row>
    <row r="271" customFormat="false" ht="13.2" hidden="false" customHeight="true" outlineLevel="0" collapsed="false">
      <c r="A271" s="187"/>
      <c r="B271" s="188"/>
      <c r="C271" s="189" t="s">
        <v>315</v>
      </c>
      <c r="D271" s="189"/>
      <c r="E271" s="190" t="n">
        <v>0</v>
      </c>
      <c r="F271" s="191"/>
      <c r="G271" s="192"/>
      <c r="M271" s="193" t="s">
        <v>315</v>
      </c>
      <c r="O271" s="179"/>
    </row>
    <row r="272" customFormat="false" ht="13.2" hidden="false" customHeight="true" outlineLevel="0" collapsed="false">
      <c r="A272" s="187"/>
      <c r="B272" s="188"/>
      <c r="C272" s="189" t="s">
        <v>307</v>
      </c>
      <c r="D272" s="189"/>
      <c r="E272" s="190" t="n">
        <v>427.8</v>
      </c>
      <c r="F272" s="191"/>
      <c r="G272" s="192"/>
      <c r="M272" s="193" t="s">
        <v>307</v>
      </c>
      <c r="O272" s="179"/>
    </row>
    <row r="273" customFormat="false" ht="13.2" hidden="false" customHeight="true" outlineLevel="0" collapsed="false">
      <c r="A273" s="187"/>
      <c r="B273" s="188"/>
      <c r="C273" s="189" t="s">
        <v>308</v>
      </c>
      <c r="D273" s="189"/>
      <c r="E273" s="190" t="n">
        <v>27.6</v>
      </c>
      <c r="F273" s="191"/>
      <c r="G273" s="192"/>
      <c r="M273" s="193" t="s">
        <v>308</v>
      </c>
      <c r="O273" s="179"/>
    </row>
    <row r="274" customFormat="false" ht="13.2" hidden="false" customHeight="true" outlineLevel="0" collapsed="false">
      <c r="A274" s="187"/>
      <c r="B274" s="188"/>
      <c r="C274" s="189" t="s">
        <v>309</v>
      </c>
      <c r="D274" s="189"/>
      <c r="E274" s="190" t="n">
        <v>9.555</v>
      </c>
      <c r="F274" s="191"/>
      <c r="G274" s="192"/>
      <c r="M274" s="193" t="s">
        <v>309</v>
      </c>
      <c r="O274" s="179"/>
    </row>
    <row r="275" customFormat="false" ht="13.2" hidden="false" customHeight="true" outlineLevel="0" collapsed="false">
      <c r="A275" s="187"/>
      <c r="B275" s="188"/>
      <c r="C275" s="189" t="s">
        <v>310</v>
      </c>
      <c r="D275" s="189"/>
      <c r="E275" s="190" t="n">
        <v>54.05</v>
      </c>
      <c r="F275" s="191"/>
      <c r="G275" s="192"/>
      <c r="M275" s="193" t="s">
        <v>310</v>
      </c>
      <c r="O275" s="179"/>
    </row>
    <row r="276" customFormat="false" ht="13.2" hidden="false" customHeight="true" outlineLevel="0" collapsed="false">
      <c r="A276" s="187"/>
      <c r="B276" s="188"/>
      <c r="C276" s="189" t="s">
        <v>311</v>
      </c>
      <c r="D276" s="189"/>
      <c r="E276" s="190" t="n">
        <v>8.4</v>
      </c>
      <c r="F276" s="191"/>
      <c r="G276" s="192"/>
      <c r="M276" s="193" t="s">
        <v>311</v>
      </c>
      <c r="O276" s="179"/>
    </row>
    <row r="277" customFormat="false" ht="13.2" hidden="false" customHeight="true" outlineLevel="0" collapsed="false">
      <c r="A277" s="187"/>
      <c r="B277" s="188"/>
      <c r="C277" s="189" t="s">
        <v>312</v>
      </c>
      <c r="D277" s="189"/>
      <c r="E277" s="190" t="n">
        <v>9</v>
      </c>
      <c r="F277" s="191"/>
      <c r="G277" s="192"/>
      <c r="M277" s="193" t="s">
        <v>312</v>
      </c>
      <c r="O277" s="179"/>
    </row>
    <row r="278" customFormat="false" ht="13.2" hidden="false" customHeight="true" outlineLevel="0" collapsed="false">
      <c r="A278" s="187"/>
      <c r="B278" s="188"/>
      <c r="C278" s="189" t="s">
        <v>313</v>
      </c>
      <c r="D278" s="189"/>
      <c r="E278" s="190" t="n">
        <v>56.35</v>
      </c>
      <c r="F278" s="191"/>
      <c r="G278" s="192"/>
      <c r="M278" s="193" t="s">
        <v>313</v>
      </c>
      <c r="O278" s="179"/>
    </row>
    <row r="279" customFormat="false" ht="13.2" hidden="false" customHeight="true" outlineLevel="0" collapsed="false">
      <c r="A279" s="187"/>
      <c r="B279" s="188"/>
      <c r="C279" s="189" t="s">
        <v>314</v>
      </c>
      <c r="D279" s="189"/>
      <c r="E279" s="190" t="n">
        <v>12.65</v>
      </c>
      <c r="F279" s="191"/>
      <c r="G279" s="192"/>
      <c r="M279" s="193" t="s">
        <v>314</v>
      </c>
      <c r="O279" s="179"/>
    </row>
    <row r="280" customFormat="false" ht="13.2" hidden="false" customHeight="true" outlineLevel="0" collapsed="false">
      <c r="A280" s="187"/>
      <c r="B280" s="188"/>
      <c r="C280" s="189" t="s">
        <v>316</v>
      </c>
      <c r="D280" s="189"/>
      <c r="E280" s="190" t="n">
        <v>-1210.81</v>
      </c>
      <c r="F280" s="191"/>
      <c r="G280" s="192"/>
      <c r="M280" s="193" t="s">
        <v>316</v>
      </c>
      <c r="O280" s="179"/>
    </row>
    <row r="281" customFormat="false" ht="13.2" hidden="false" customHeight="true" outlineLevel="0" collapsed="false">
      <c r="A281" s="187"/>
      <c r="B281" s="188"/>
      <c r="C281" s="189" t="s">
        <v>317</v>
      </c>
      <c r="D281" s="189"/>
      <c r="E281" s="190" t="n">
        <v>5.2065</v>
      </c>
      <c r="F281" s="191"/>
      <c r="G281" s="192"/>
      <c r="M281" s="193" t="s">
        <v>317</v>
      </c>
      <c r="O281" s="179"/>
    </row>
    <row r="282" customFormat="false" ht="21" hidden="false" customHeight="true" outlineLevel="0" collapsed="false">
      <c r="A282" s="187"/>
      <c r="B282" s="188"/>
      <c r="C282" s="189" t="s">
        <v>318</v>
      </c>
      <c r="D282" s="189"/>
      <c r="E282" s="190" t="n">
        <v>0.4011</v>
      </c>
      <c r="F282" s="191"/>
      <c r="G282" s="192"/>
      <c r="M282" s="193" t="s">
        <v>318</v>
      </c>
      <c r="O282" s="179"/>
    </row>
    <row r="283" customFormat="false" ht="13.2" hidden="false" customHeight="true" outlineLevel="0" collapsed="false">
      <c r="A283" s="187"/>
      <c r="B283" s="188"/>
      <c r="C283" s="189" t="s">
        <v>319</v>
      </c>
      <c r="D283" s="189"/>
      <c r="E283" s="190" t="n">
        <v>0.4</v>
      </c>
      <c r="F283" s="191"/>
      <c r="G283" s="192"/>
      <c r="M283" s="193" t="s">
        <v>319</v>
      </c>
      <c r="O283" s="179"/>
    </row>
    <row r="284" customFormat="false" ht="20.4" hidden="false" customHeight="false" outlineLevel="0" collapsed="false">
      <c r="A284" s="180" t="n">
        <v>40</v>
      </c>
      <c r="B284" s="181" t="s">
        <v>320</v>
      </c>
      <c r="C284" s="182" t="s">
        <v>321</v>
      </c>
      <c r="D284" s="183" t="s">
        <v>91</v>
      </c>
      <c r="E284" s="184" t="n">
        <v>8.656</v>
      </c>
      <c r="F284" s="184" t="n">
        <v>0</v>
      </c>
      <c r="G284" s="185" t="n">
        <f aca="false">E284*F284</f>
        <v>0</v>
      </c>
      <c r="O284" s="179" t="n">
        <v>2</v>
      </c>
      <c r="AA284" s="153" t="n">
        <v>1</v>
      </c>
      <c r="AB284" s="153" t="n">
        <v>0</v>
      </c>
      <c r="AC284" s="153" t="n">
        <v>0</v>
      </c>
      <c r="AZ284" s="153" t="n">
        <v>1</v>
      </c>
      <c r="BA284" s="153" t="n">
        <f aca="false">IF(AZ284=1,G284,0)</f>
        <v>0</v>
      </c>
      <c r="BB284" s="153" t="n">
        <f aca="false">IF(AZ284=2,G284,0)</f>
        <v>0</v>
      </c>
      <c r="BC284" s="153" t="n">
        <f aca="false">IF(AZ284=3,G284,0)</f>
        <v>0</v>
      </c>
      <c r="BD284" s="153" t="n">
        <f aca="false">IF(AZ284=4,G284,0)</f>
        <v>0</v>
      </c>
      <c r="BE284" s="153" t="n">
        <f aca="false">IF(AZ284=5,G284,0)</f>
        <v>0</v>
      </c>
      <c r="CA284" s="186" t="n">
        <v>1</v>
      </c>
      <c r="CB284" s="186" t="n">
        <v>0</v>
      </c>
      <c r="CZ284" s="153" t="n">
        <v>0.35595</v>
      </c>
    </row>
    <row r="285" customFormat="false" ht="13.2" hidden="false" customHeight="true" outlineLevel="0" collapsed="false">
      <c r="A285" s="187"/>
      <c r="B285" s="188"/>
      <c r="C285" s="189" t="s">
        <v>322</v>
      </c>
      <c r="D285" s="189"/>
      <c r="E285" s="190" t="n">
        <v>0</v>
      </c>
      <c r="F285" s="191"/>
      <c r="G285" s="192"/>
      <c r="M285" s="193" t="s">
        <v>322</v>
      </c>
      <c r="O285" s="179"/>
    </row>
    <row r="286" customFormat="false" ht="13.2" hidden="false" customHeight="true" outlineLevel="0" collapsed="false">
      <c r="A286" s="187"/>
      <c r="B286" s="188"/>
      <c r="C286" s="189" t="s">
        <v>323</v>
      </c>
      <c r="D286" s="189"/>
      <c r="E286" s="190" t="n">
        <v>8.656</v>
      </c>
      <c r="F286" s="191"/>
      <c r="G286" s="192"/>
      <c r="M286" s="193" t="s">
        <v>323</v>
      </c>
      <c r="O286" s="179"/>
    </row>
    <row r="287" customFormat="false" ht="20.4" hidden="false" customHeight="false" outlineLevel="0" collapsed="false">
      <c r="A287" s="180" t="n">
        <v>41</v>
      </c>
      <c r="B287" s="181" t="s">
        <v>324</v>
      </c>
      <c r="C287" s="182" t="s">
        <v>325</v>
      </c>
      <c r="D287" s="183" t="s">
        <v>91</v>
      </c>
      <c r="E287" s="184" t="n">
        <v>118.3363</v>
      </c>
      <c r="F287" s="184" t="n">
        <v>0</v>
      </c>
      <c r="G287" s="185" t="n">
        <f aca="false">E287*F287</f>
        <v>0</v>
      </c>
      <c r="O287" s="179" t="n">
        <v>2</v>
      </c>
      <c r="AA287" s="153" t="n">
        <v>1</v>
      </c>
      <c r="AB287" s="153" t="n">
        <v>1</v>
      </c>
      <c r="AC287" s="153" t="n">
        <v>1</v>
      </c>
      <c r="AZ287" s="153" t="n">
        <v>1</v>
      </c>
      <c r="BA287" s="153" t="n">
        <f aca="false">IF(AZ287=1,G287,0)</f>
        <v>0</v>
      </c>
      <c r="BB287" s="153" t="n">
        <f aca="false">IF(AZ287=2,G287,0)</f>
        <v>0</v>
      </c>
      <c r="BC287" s="153" t="n">
        <f aca="false">IF(AZ287=3,G287,0)</f>
        <v>0</v>
      </c>
      <c r="BD287" s="153" t="n">
        <f aca="false">IF(AZ287=4,G287,0)</f>
        <v>0</v>
      </c>
      <c r="BE287" s="153" t="n">
        <f aca="false">IF(AZ287=5,G287,0)</f>
        <v>0</v>
      </c>
      <c r="CA287" s="186" t="n">
        <v>1</v>
      </c>
      <c r="CB287" s="186" t="n">
        <v>1</v>
      </c>
      <c r="CZ287" s="153" t="n">
        <v>0.7026</v>
      </c>
    </row>
    <row r="288" customFormat="false" ht="13.2" hidden="false" customHeight="true" outlineLevel="0" collapsed="false">
      <c r="A288" s="187"/>
      <c r="B288" s="188"/>
      <c r="C288" s="189" t="s">
        <v>322</v>
      </c>
      <c r="D288" s="189"/>
      <c r="E288" s="190" t="n">
        <v>0</v>
      </c>
      <c r="F288" s="191"/>
      <c r="G288" s="192"/>
      <c r="M288" s="193" t="s">
        <v>322</v>
      </c>
      <c r="O288" s="179"/>
    </row>
    <row r="289" customFormat="false" ht="13.2" hidden="false" customHeight="true" outlineLevel="0" collapsed="false">
      <c r="A289" s="187"/>
      <c r="B289" s="188"/>
      <c r="C289" s="189" t="s">
        <v>326</v>
      </c>
      <c r="D289" s="189"/>
      <c r="E289" s="190" t="n">
        <v>60.765</v>
      </c>
      <c r="F289" s="191"/>
      <c r="G289" s="192"/>
      <c r="M289" s="193" t="s">
        <v>326</v>
      </c>
      <c r="O289" s="179"/>
    </row>
    <row r="290" customFormat="false" ht="13.2" hidden="false" customHeight="true" outlineLevel="0" collapsed="false">
      <c r="A290" s="187"/>
      <c r="B290" s="188"/>
      <c r="C290" s="189" t="s">
        <v>327</v>
      </c>
      <c r="D290" s="189"/>
      <c r="E290" s="190" t="n">
        <v>49.1513</v>
      </c>
      <c r="F290" s="191"/>
      <c r="G290" s="192"/>
      <c r="M290" s="193" t="s">
        <v>327</v>
      </c>
      <c r="O290" s="179"/>
    </row>
    <row r="291" customFormat="false" ht="13.2" hidden="false" customHeight="true" outlineLevel="0" collapsed="false">
      <c r="A291" s="187"/>
      <c r="B291" s="188"/>
      <c r="C291" s="189" t="s">
        <v>328</v>
      </c>
      <c r="D291" s="189"/>
      <c r="E291" s="190" t="n">
        <v>8.42</v>
      </c>
      <c r="F291" s="191"/>
      <c r="G291" s="192"/>
      <c r="M291" s="193" t="s">
        <v>328</v>
      </c>
      <c r="O291" s="179"/>
    </row>
    <row r="292" customFormat="false" ht="13.2" hidden="false" customHeight="false" outlineLevel="0" collapsed="false">
      <c r="A292" s="180" t="n">
        <v>42</v>
      </c>
      <c r="B292" s="181" t="s">
        <v>329</v>
      </c>
      <c r="C292" s="182" t="s">
        <v>330</v>
      </c>
      <c r="D292" s="183" t="s">
        <v>111</v>
      </c>
      <c r="E292" s="184" t="n">
        <v>5.73</v>
      </c>
      <c r="F292" s="184" t="n">
        <v>0</v>
      </c>
      <c r="G292" s="185" t="n">
        <f aca="false">E292*F292</f>
        <v>0</v>
      </c>
      <c r="O292" s="179" t="n">
        <v>2</v>
      </c>
      <c r="AA292" s="153" t="n">
        <v>1</v>
      </c>
      <c r="AB292" s="153" t="n">
        <v>1</v>
      </c>
      <c r="AC292" s="153" t="n">
        <v>1</v>
      </c>
      <c r="AZ292" s="153" t="n">
        <v>1</v>
      </c>
      <c r="BA292" s="153" t="n">
        <f aca="false">IF(AZ292=1,G292,0)</f>
        <v>0</v>
      </c>
      <c r="BB292" s="153" t="n">
        <f aca="false">IF(AZ292=2,G292,0)</f>
        <v>0</v>
      </c>
      <c r="BC292" s="153" t="n">
        <f aca="false">IF(AZ292=3,G292,0)</f>
        <v>0</v>
      </c>
      <c r="BD292" s="153" t="n">
        <f aca="false">IF(AZ292=4,G292,0)</f>
        <v>0</v>
      </c>
      <c r="BE292" s="153" t="n">
        <f aca="false">IF(AZ292=5,G292,0)</f>
        <v>0</v>
      </c>
      <c r="CA292" s="186" t="n">
        <v>1</v>
      </c>
      <c r="CB292" s="186" t="n">
        <v>1</v>
      </c>
      <c r="CZ292" s="153" t="n">
        <v>2.37855</v>
      </c>
    </row>
    <row r="293" customFormat="false" ht="13.2" hidden="false" customHeight="true" outlineLevel="0" collapsed="false">
      <c r="A293" s="187"/>
      <c r="B293" s="188"/>
      <c r="C293" s="189" t="s">
        <v>331</v>
      </c>
      <c r="D293" s="189"/>
      <c r="E293" s="190" t="n">
        <v>5.73</v>
      </c>
      <c r="F293" s="191"/>
      <c r="G293" s="192"/>
      <c r="M293" s="193" t="s">
        <v>331</v>
      </c>
      <c r="O293" s="179"/>
    </row>
    <row r="294" customFormat="false" ht="13.2" hidden="false" customHeight="false" outlineLevel="0" collapsed="false">
      <c r="A294" s="180" t="n">
        <v>43</v>
      </c>
      <c r="B294" s="181" t="s">
        <v>332</v>
      </c>
      <c r="C294" s="182" t="s">
        <v>333</v>
      </c>
      <c r="D294" s="183" t="s">
        <v>111</v>
      </c>
      <c r="E294" s="184" t="n">
        <v>14.0337</v>
      </c>
      <c r="F294" s="184" t="n">
        <v>0</v>
      </c>
      <c r="G294" s="185" t="n">
        <f aca="false">E294*F294</f>
        <v>0</v>
      </c>
      <c r="O294" s="179" t="n">
        <v>2</v>
      </c>
      <c r="AA294" s="153" t="n">
        <v>1</v>
      </c>
      <c r="AB294" s="153" t="n">
        <v>1</v>
      </c>
      <c r="AC294" s="153" t="n">
        <v>1</v>
      </c>
      <c r="AZ294" s="153" t="n">
        <v>1</v>
      </c>
      <c r="BA294" s="153" t="n">
        <f aca="false">IF(AZ294=1,G294,0)</f>
        <v>0</v>
      </c>
      <c r="BB294" s="153" t="n">
        <f aca="false">IF(AZ294=2,G294,0)</f>
        <v>0</v>
      </c>
      <c r="BC294" s="153" t="n">
        <f aca="false">IF(AZ294=3,G294,0)</f>
        <v>0</v>
      </c>
      <c r="BD294" s="153" t="n">
        <f aca="false">IF(AZ294=4,G294,0)</f>
        <v>0</v>
      </c>
      <c r="BE294" s="153" t="n">
        <f aca="false">IF(AZ294=5,G294,0)</f>
        <v>0</v>
      </c>
      <c r="CA294" s="186" t="n">
        <v>1</v>
      </c>
      <c r="CB294" s="186" t="n">
        <v>1</v>
      </c>
      <c r="CZ294" s="153" t="n">
        <v>2.41693</v>
      </c>
    </row>
    <row r="295" customFormat="false" ht="13.2" hidden="false" customHeight="true" outlineLevel="0" collapsed="false">
      <c r="A295" s="187"/>
      <c r="B295" s="188"/>
      <c r="C295" s="189" t="s">
        <v>334</v>
      </c>
      <c r="D295" s="189"/>
      <c r="E295" s="190" t="n">
        <v>12.9452</v>
      </c>
      <c r="F295" s="191"/>
      <c r="G295" s="192"/>
      <c r="M295" s="193" t="s">
        <v>334</v>
      </c>
      <c r="O295" s="179"/>
    </row>
    <row r="296" customFormat="false" ht="13.2" hidden="false" customHeight="true" outlineLevel="0" collapsed="false">
      <c r="A296" s="187"/>
      <c r="B296" s="188"/>
      <c r="C296" s="189" t="s">
        <v>335</v>
      </c>
      <c r="D296" s="189"/>
      <c r="E296" s="190" t="n">
        <v>0.256</v>
      </c>
      <c r="F296" s="191"/>
      <c r="G296" s="192"/>
      <c r="M296" s="193" t="s">
        <v>335</v>
      </c>
      <c r="O296" s="179"/>
    </row>
    <row r="297" customFormat="false" ht="13.2" hidden="false" customHeight="true" outlineLevel="0" collapsed="false">
      <c r="A297" s="187"/>
      <c r="B297" s="188"/>
      <c r="C297" s="189" t="s">
        <v>336</v>
      </c>
      <c r="D297" s="189"/>
      <c r="E297" s="190" t="n">
        <v>0.4275</v>
      </c>
      <c r="F297" s="191"/>
      <c r="G297" s="192"/>
      <c r="M297" s="193" t="s">
        <v>336</v>
      </c>
      <c r="O297" s="179"/>
    </row>
    <row r="298" customFormat="false" ht="13.2" hidden="false" customHeight="true" outlineLevel="0" collapsed="false">
      <c r="A298" s="187"/>
      <c r="B298" s="188"/>
      <c r="C298" s="189" t="s">
        <v>337</v>
      </c>
      <c r="D298" s="189"/>
      <c r="E298" s="190" t="n">
        <v>0.405</v>
      </c>
      <c r="F298" s="191"/>
      <c r="G298" s="192"/>
      <c r="M298" s="193" t="s">
        <v>337</v>
      </c>
      <c r="O298" s="179"/>
    </row>
    <row r="299" customFormat="false" ht="13.2" hidden="false" customHeight="false" outlineLevel="0" collapsed="false">
      <c r="A299" s="180" t="n">
        <v>44</v>
      </c>
      <c r="B299" s="181" t="s">
        <v>338</v>
      </c>
      <c r="C299" s="182" t="s">
        <v>339</v>
      </c>
      <c r="D299" s="183" t="s">
        <v>111</v>
      </c>
      <c r="E299" s="184" t="n">
        <v>137.2155</v>
      </c>
      <c r="F299" s="184" t="n">
        <v>0</v>
      </c>
      <c r="G299" s="185" t="n">
        <f aca="false">E299*F299</f>
        <v>0</v>
      </c>
      <c r="O299" s="179" t="n">
        <v>2</v>
      </c>
      <c r="AA299" s="153" t="n">
        <v>1</v>
      </c>
      <c r="AB299" s="153" t="n">
        <v>1</v>
      </c>
      <c r="AC299" s="153" t="n">
        <v>1</v>
      </c>
      <c r="AZ299" s="153" t="n">
        <v>1</v>
      </c>
      <c r="BA299" s="153" t="n">
        <f aca="false">IF(AZ299=1,G299,0)</f>
        <v>0</v>
      </c>
      <c r="BB299" s="153" t="n">
        <f aca="false">IF(AZ299=2,G299,0)</f>
        <v>0</v>
      </c>
      <c r="BC299" s="153" t="n">
        <f aca="false">IF(AZ299=3,G299,0)</f>
        <v>0</v>
      </c>
      <c r="BD299" s="153" t="n">
        <f aca="false">IF(AZ299=4,G299,0)</f>
        <v>0</v>
      </c>
      <c r="BE299" s="153" t="n">
        <f aca="false">IF(AZ299=5,G299,0)</f>
        <v>0</v>
      </c>
      <c r="CA299" s="186" t="n">
        <v>1</v>
      </c>
      <c r="CB299" s="186" t="n">
        <v>1</v>
      </c>
      <c r="CZ299" s="153" t="n">
        <v>2.45329</v>
      </c>
    </row>
    <row r="300" customFormat="false" ht="31.2" hidden="false" customHeight="true" outlineLevel="0" collapsed="false">
      <c r="A300" s="187"/>
      <c r="B300" s="188"/>
      <c r="C300" s="189" t="s">
        <v>340</v>
      </c>
      <c r="D300" s="189"/>
      <c r="E300" s="190" t="n">
        <v>48.6699</v>
      </c>
      <c r="F300" s="191"/>
      <c r="G300" s="192"/>
      <c r="M300" s="193" t="s">
        <v>340</v>
      </c>
      <c r="O300" s="179"/>
    </row>
    <row r="301" customFormat="false" ht="13.2" hidden="false" customHeight="true" outlineLevel="0" collapsed="false">
      <c r="A301" s="187"/>
      <c r="B301" s="188"/>
      <c r="C301" s="189" t="s">
        <v>341</v>
      </c>
      <c r="D301" s="189"/>
      <c r="E301" s="190" t="n">
        <v>15.3225</v>
      </c>
      <c r="F301" s="191"/>
      <c r="G301" s="192"/>
      <c r="M301" s="193" t="s">
        <v>341</v>
      </c>
      <c r="O301" s="179"/>
    </row>
    <row r="302" customFormat="false" ht="13.2" hidden="false" customHeight="true" outlineLevel="0" collapsed="false">
      <c r="A302" s="187"/>
      <c r="B302" s="188"/>
      <c r="C302" s="189" t="s">
        <v>342</v>
      </c>
      <c r="D302" s="189"/>
      <c r="E302" s="190" t="n">
        <v>22.264</v>
      </c>
      <c r="F302" s="191"/>
      <c r="G302" s="192"/>
      <c r="M302" s="193" t="s">
        <v>342</v>
      </c>
      <c r="O302" s="179"/>
    </row>
    <row r="303" customFormat="false" ht="13.2" hidden="false" customHeight="true" outlineLevel="0" collapsed="false">
      <c r="A303" s="187"/>
      <c r="B303" s="188"/>
      <c r="C303" s="189" t="s">
        <v>343</v>
      </c>
      <c r="D303" s="189"/>
      <c r="E303" s="190" t="n">
        <v>4.2692</v>
      </c>
      <c r="F303" s="191"/>
      <c r="G303" s="192"/>
      <c r="M303" s="193" t="s">
        <v>343</v>
      </c>
      <c r="O303" s="179"/>
    </row>
    <row r="304" customFormat="false" ht="13.2" hidden="false" customHeight="true" outlineLevel="0" collapsed="false">
      <c r="A304" s="187"/>
      <c r="B304" s="188"/>
      <c r="C304" s="189" t="s">
        <v>344</v>
      </c>
      <c r="D304" s="189"/>
      <c r="E304" s="190" t="n">
        <v>0.4</v>
      </c>
      <c r="F304" s="191"/>
      <c r="G304" s="192"/>
      <c r="M304" s="193" t="s">
        <v>344</v>
      </c>
      <c r="O304" s="179"/>
    </row>
    <row r="305" customFormat="false" ht="13.2" hidden="false" customHeight="true" outlineLevel="0" collapsed="false">
      <c r="A305" s="187"/>
      <c r="B305" s="188"/>
      <c r="C305" s="189" t="s">
        <v>345</v>
      </c>
      <c r="D305" s="189"/>
      <c r="E305" s="190" t="n">
        <v>17.793</v>
      </c>
      <c r="F305" s="191"/>
      <c r="G305" s="192"/>
      <c r="M305" s="193" t="s">
        <v>345</v>
      </c>
      <c r="O305" s="179"/>
    </row>
    <row r="306" customFormat="false" ht="13.2" hidden="false" customHeight="true" outlineLevel="0" collapsed="false">
      <c r="A306" s="187"/>
      <c r="B306" s="188"/>
      <c r="C306" s="189" t="s">
        <v>346</v>
      </c>
      <c r="D306" s="189"/>
      <c r="E306" s="190" t="n">
        <v>3.0375</v>
      </c>
      <c r="F306" s="191"/>
      <c r="G306" s="192"/>
      <c r="M306" s="193" t="s">
        <v>346</v>
      </c>
      <c r="O306" s="179"/>
    </row>
    <row r="307" customFormat="false" ht="13.2" hidden="false" customHeight="true" outlineLevel="0" collapsed="false">
      <c r="A307" s="187"/>
      <c r="B307" s="188"/>
      <c r="C307" s="189" t="s">
        <v>347</v>
      </c>
      <c r="D307" s="189"/>
      <c r="E307" s="190" t="n">
        <v>2.268</v>
      </c>
      <c r="F307" s="191"/>
      <c r="G307" s="192"/>
      <c r="M307" s="193" t="s">
        <v>347</v>
      </c>
      <c r="O307" s="179"/>
    </row>
    <row r="308" customFormat="false" ht="13.2" hidden="false" customHeight="true" outlineLevel="0" collapsed="false">
      <c r="A308" s="187"/>
      <c r="B308" s="188"/>
      <c r="C308" s="189" t="s">
        <v>348</v>
      </c>
      <c r="D308" s="189"/>
      <c r="E308" s="190" t="n">
        <v>3.396</v>
      </c>
      <c r="F308" s="191"/>
      <c r="G308" s="192"/>
      <c r="M308" s="193" t="s">
        <v>348</v>
      </c>
      <c r="O308" s="179"/>
    </row>
    <row r="309" customFormat="false" ht="13.2" hidden="false" customHeight="true" outlineLevel="0" collapsed="false">
      <c r="A309" s="187"/>
      <c r="B309" s="188"/>
      <c r="C309" s="189" t="s">
        <v>349</v>
      </c>
      <c r="D309" s="189"/>
      <c r="E309" s="190" t="n">
        <v>1.656</v>
      </c>
      <c r="F309" s="191"/>
      <c r="G309" s="192"/>
      <c r="M309" s="193" t="s">
        <v>349</v>
      </c>
      <c r="O309" s="179"/>
    </row>
    <row r="310" customFormat="false" ht="13.2" hidden="false" customHeight="true" outlineLevel="0" collapsed="false">
      <c r="A310" s="187"/>
      <c r="B310" s="188"/>
      <c r="C310" s="189" t="s">
        <v>350</v>
      </c>
      <c r="D310" s="189"/>
      <c r="E310" s="190" t="n">
        <v>0.672</v>
      </c>
      <c r="F310" s="191"/>
      <c r="G310" s="192"/>
      <c r="M310" s="193" t="s">
        <v>350</v>
      </c>
      <c r="O310" s="179"/>
    </row>
    <row r="311" customFormat="false" ht="13.2" hidden="false" customHeight="true" outlineLevel="0" collapsed="false">
      <c r="A311" s="187"/>
      <c r="B311" s="188"/>
      <c r="C311" s="189" t="s">
        <v>351</v>
      </c>
      <c r="D311" s="189"/>
      <c r="E311" s="190" t="n">
        <v>1.416</v>
      </c>
      <c r="F311" s="191"/>
      <c r="G311" s="192"/>
      <c r="M311" s="193" t="s">
        <v>351</v>
      </c>
      <c r="O311" s="179"/>
    </row>
    <row r="312" customFormat="false" ht="13.2" hidden="false" customHeight="true" outlineLevel="0" collapsed="false">
      <c r="A312" s="187"/>
      <c r="B312" s="188"/>
      <c r="C312" s="189" t="s">
        <v>352</v>
      </c>
      <c r="D312" s="189"/>
      <c r="E312" s="190" t="n">
        <v>1.452</v>
      </c>
      <c r="F312" s="191"/>
      <c r="G312" s="192"/>
      <c r="M312" s="193" t="s">
        <v>352</v>
      </c>
      <c r="O312" s="179"/>
    </row>
    <row r="313" customFormat="false" ht="13.2" hidden="false" customHeight="true" outlineLevel="0" collapsed="false">
      <c r="A313" s="187"/>
      <c r="B313" s="188"/>
      <c r="C313" s="189" t="s">
        <v>353</v>
      </c>
      <c r="D313" s="189"/>
      <c r="E313" s="190" t="n">
        <v>1.692</v>
      </c>
      <c r="F313" s="191"/>
      <c r="G313" s="192"/>
      <c r="M313" s="193" t="s">
        <v>353</v>
      </c>
      <c r="O313" s="179"/>
    </row>
    <row r="314" customFormat="false" ht="13.2" hidden="false" customHeight="true" outlineLevel="0" collapsed="false">
      <c r="A314" s="187"/>
      <c r="B314" s="188"/>
      <c r="C314" s="189" t="s">
        <v>354</v>
      </c>
      <c r="D314" s="189"/>
      <c r="E314" s="190" t="n">
        <v>2.556</v>
      </c>
      <c r="F314" s="191"/>
      <c r="G314" s="192"/>
      <c r="M314" s="193" t="s">
        <v>354</v>
      </c>
      <c r="O314" s="179"/>
    </row>
    <row r="315" customFormat="false" ht="13.2" hidden="false" customHeight="true" outlineLevel="0" collapsed="false">
      <c r="A315" s="187"/>
      <c r="B315" s="188"/>
      <c r="C315" s="189" t="s">
        <v>355</v>
      </c>
      <c r="D315" s="189"/>
      <c r="E315" s="190" t="n">
        <v>3.432</v>
      </c>
      <c r="F315" s="191"/>
      <c r="G315" s="192"/>
      <c r="M315" s="193" t="s">
        <v>355</v>
      </c>
      <c r="O315" s="179"/>
    </row>
    <row r="316" customFormat="false" ht="13.2" hidden="false" customHeight="true" outlineLevel="0" collapsed="false">
      <c r="A316" s="187"/>
      <c r="B316" s="188"/>
      <c r="C316" s="189" t="s">
        <v>356</v>
      </c>
      <c r="D316" s="189"/>
      <c r="E316" s="190" t="n">
        <v>2.592</v>
      </c>
      <c r="F316" s="191"/>
      <c r="G316" s="192"/>
      <c r="M316" s="193" t="s">
        <v>356</v>
      </c>
      <c r="O316" s="179"/>
    </row>
    <row r="317" customFormat="false" ht="13.2" hidden="false" customHeight="true" outlineLevel="0" collapsed="false">
      <c r="A317" s="187"/>
      <c r="B317" s="188"/>
      <c r="C317" s="189" t="s">
        <v>357</v>
      </c>
      <c r="D317" s="189"/>
      <c r="E317" s="190" t="n">
        <v>2.16</v>
      </c>
      <c r="F317" s="191"/>
      <c r="G317" s="192"/>
      <c r="M317" s="193" t="s">
        <v>357</v>
      </c>
      <c r="O317" s="179"/>
    </row>
    <row r="318" customFormat="false" ht="13.2" hidden="false" customHeight="true" outlineLevel="0" collapsed="false">
      <c r="A318" s="187"/>
      <c r="B318" s="188"/>
      <c r="C318" s="189" t="s">
        <v>358</v>
      </c>
      <c r="D318" s="189"/>
      <c r="E318" s="190" t="n">
        <v>0.144</v>
      </c>
      <c r="F318" s="191"/>
      <c r="G318" s="192"/>
      <c r="M318" s="193" t="s">
        <v>358</v>
      </c>
      <c r="O318" s="179"/>
    </row>
    <row r="319" customFormat="false" ht="13.2" hidden="false" customHeight="true" outlineLevel="0" collapsed="false">
      <c r="A319" s="187"/>
      <c r="B319" s="188"/>
      <c r="C319" s="189" t="s">
        <v>359</v>
      </c>
      <c r="D319" s="189"/>
      <c r="E319" s="190" t="n">
        <v>2.0234</v>
      </c>
      <c r="F319" s="191"/>
      <c r="G319" s="192"/>
      <c r="M319" s="193" t="s">
        <v>359</v>
      </c>
      <c r="O319" s="179"/>
    </row>
    <row r="320" customFormat="false" ht="13.2" hidden="false" customHeight="true" outlineLevel="0" collapsed="false">
      <c r="A320" s="187"/>
      <c r="B320" s="188"/>
      <c r="C320" s="189" t="s">
        <v>155</v>
      </c>
      <c r="D320" s="189"/>
      <c r="E320" s="190" t="n">
        <v>0</v>
      </c>
      <c r="F320" s="191"/>
      <c r="G320" s="192"/>
      <c r="M320" s="193" t="n">
        <v>0</v>
      </c>
      <c r="O320" s="179"/>
    </row>
    <row r="321" customFormat="false" ht="13.2" hidden="false" customHeight="false" outlineLevel="0" collapsed="false">
      <c r="A321" s="180" t="n">
        <v>45</v>
      </c>
      <c r="B321" s="181" t="s">
        <v>360</v>
      </c>
      <c r="C321" s="182" t="s">
        <v>361</v>
      </c>
      <c r="D321" s="183" t="s">
        <v>91</v>
      </c>
      <c r="E321" s="184" t="n">
        <v>27.017</v>
      </c>
      <c r="F321" s="184" t="n">
        <v>0</v>
      </c>
      <c r="G321" s="185" t="n">
        <f aca="false">E321*F321</f>
        <v>0</v>
      </c>
      <c r="O321" s="179" t="n">
        <v>2</v>
      </c>
      <c r="AA321" s="153" t="n">
        <v>1</v>
      </c>
      <c r="AB321" s="153" t="n">
        <v>1</v>
      </c>
      <c r="AC321" s="153" t="n">
        <v>1</v>
      </c>
      <c r="AZ321" s="153" t="n">
        <v>1</v>
      </c>
      <c r="BA321" s="153" t="n">
        <f aca="false">IF(AZ321=1,G321,0)</f>
        <v>0</v>
      </c>
      <c r="BB321" s="153" t="n">
        <f aca="false">IF(AZ321=2,G321,0)</f>
        <v>0</v>
      </c>
      <c r="BC321" s="153" t="n">
        <f aca="false">IF(AZ321=3,G321,0)</f>
        <v>0</v>
      </c>
      <c r="BD321" s="153" t="n">
        <f aca="false">IF(AZ321=4,G321,0)</f>
        <v>0</v>
      </c>
      <c r="BE321" s="153" t="n">
        <f aca="false">IF(AZ321=5,G321,0)</f>
        <v>0</v>
      </c>
      <c r="CA321" s="186" t="n">
        <v>1</v>
      </c>
      <c r="CB321" s="186" t="n">
        <v>1</v>
      </c>
      <c r="CZ321" s="153" t="n">
        <v>0.03921</v>
      </c>
    </row>
    <row r="322" customFormat="false" ht="21" hidden="false" customHeight="true" outlineLevel="0" collapsed="false">
      <c r="A322" s="187"/>
      <c r="B322" s="188"/>
      <c r="C322" s="189" t="s">
        <v>362</v>
      </c>
      <c r="D322" s="189"/>
      <c r="E322" s="190" t="n">
        <v>11.073</v>
      </c>
      <c r="F322" s="191"/>
      <c r="G322" s="192"/>
      <c r="M322" s="193" t="s">
        <v>362</v>
      </c>
      <c r="O322" s="179"/>
    </row>
    <row r="323" customFormat="false" ht="13.2" hidden="false" customHeight="true" outlineLevel="0" collapsed="false">
      <c r="A323" s="187"/>
      <c r="B323" s="188"/>
      <c r="C323" s="189" t="s">
        <v>363</v>
      </c>
      <c r="D323" s="189"/>
      <c r="E323" s="190" t="n">
        <v>1.484</v>
      </c>
      <c r="F323" s="191"/>
      <c r="G323" s="192"/>
      <c r="M323" s="193" t="s">
        <v>363</v>
      </c>
      <c r="O323" s="179"/>
    </row>
    <row r="324" customFormat="false" ht="13.2" hidden="false" customHeight="true" outlineLevel="0" collapsed="false">
      <c r="A324" s="187"/>
      <c r="B324" s="188"/>
      <c r="C324" s="189" t="s">
        <v>364</v>
      </c>
      <c r="D324" s="189"/>
      <c r="E324" s="190" t="n">
        <v>11.96</v>
      </c>
      <c r="F324" s="191"/>
      <c r="G324" s="192"/>
      <c r="M324" s="193" t="s">
        <v>364</v>
      </c>
      <c r="O324" s="179"/>
    </row>
    <row r="325" customFormat="false" ht="13.2" hidden="false" customHeight="true" outlineLevel="0" collapsed="false">
      <c r="A325" s="187"/>
      <c r="B325" s="188"/>
      <c r="C325" s="189" t="s">
        <v>365</v>
      </c>
      <c r="D325" s="189"/>
      <c r="E325" s="190" t="n">
        <v>2.5</v>
      </c>
      <c r="F325" s="191"/>
      <c r="G325" s="192"/>
      <c r="M325" s="193" t="s">
        <v>365</v>
      </c>
      <c r="O325" s="179"/>
    </row>
    <row r="326" customFormat="false" ht="13.2" hidden="false" customHeight="false" outlineLevel="0" collapsed="false">
      <c r="A326" s="180" t="n">
        <v>46</v>
      </c>
      <c r="B326" s="181" t="s">
        <v>366</v>
      </c>
      <c r="C326" s="182" t="s">
        <v>367</v>
      </c>
      <c r="D326" s="183" t="s">
        <v>91</v>
      </c>
      <c r="E326" s="184" t="n">
        <v>27.017</v>
      </c>
      <c r="F326" s="184" t="n">
        <v>0</v>
      </c>
      <c r="G326" s="185" t="n">
        <f aca="false">E326*F326</f>
        <v>0</v>
      </c>
      <c r="O326" s="179" t="n">
        <v>2</v>
      </c>
      <c r="AA326" s="153" t="n">
        <v>1</v>
      </c>
      <c r="AB326" s="153" t="n">
        <v>1</v>
      </c>
      <c r="AC326" s="153" t="n">
        <v>1</v>
      </c>
      <c r="AZ326" s="153" t="n">
        <v>1</v>
      </c>
      <c r="BA326" s="153" t="n">
        <f aca="false">IF(AZ326=1,G326,0)</f>
        <v>0</v>
      </c>
      <c r="BB326" s="153" t="n">
        <f aca="false">IF(AZ326=2,G326,0)</f>
        <v>0</v>
      </c>
      <c r="BC326" s="153" t="n">
        <f aca="false">IF(AZ326=3,G326,0)</f>
        <v>0</v>
      </c>
      <c r="BD326" s="153" t="n">
        <f aca="false">IF(AZ326=4,G326,0)</f>
        <v>0</v>
      </c>
      <c r="BE326" s="153" t="n">
        <f aca="false">IF(AZ326=5,G326,0)</f>
        <v>0</v>
      </c>
      <c r="CA326" s="186" t="n">
        <v>1</v>
      </c>
      <c r="CB326" s="186" t="n">
        <v>1</v>
      </c>
      <c r="CZ326" s="153" t="n">
        <v>0</v>
      </c>
    </row>
    <row r="327" customFormat="false" ht="21" hidden="false" customHeight="true" outlineLevel="0" collapsed="false">
      <c r="A327" s="187"/>
      <c r="B327" s="188"/>
      <c r="C327" s="189" t="s">
        <v>362</v>
      </c>
      <c r="D327" s="189"/>
      <c r="E327" s="190" t="n">
        <v>11.073</v>
      </c>
      <c r="F327" s="191"/>
      <c r="G327" s="192"/>
      <c r="M327" s="193" t="s">
        <v>362</v>
      </c>
      <c r="O327" s="179"/>
    </row>
    <row r="328" customFormat="false" ht="13.2" hidden="false" customHeight="true" outlineLevel="0" collapsed="false">
      <c r="A328" s="187"/>
      <c r="B328" s="188"/>
      <c r="C328" s="189" t="s">
        <v>363</v>
      </c>
      <c r="D328" s="189"/>
      <c r="E328" s="190" t="n">
        <v>1.484</v>
      </c>
      <c r="F328" s="191"/>
      <c r="G328" s="192"/>
      <c r="M328" s="193" t="s">
        <v>363</v>
      </c>
      <c r="O328" s="179"/>
    </row>
    <row r="329" customFormat="false" ht="13.2" hidden="false" customHeight="true" outlineLevel="0" collapsed="false">
      <c r="A329" s="187"/>
      <c r="B329" s="188"/>
      <c r="C329" s="189" t="s">
        <v>364</v>
      </c>
      <c r="D329" s="189"/>
      <c r="E329" s="190" t="n">
        <v>11.96</v>
      </c>
      <c r="F329" s="191"/>
      <c r="G329" s="192"/>
      <c r="M329" s="193" t="s">
        <v>364</v>
      </c>
      <c r="O329" s="179"/>
    </row>
    <row r="330" customFormat="false" ht="13.2" hidden="false" customHeight="true" outlineLevel="0" collapsed="false">
      <c r="A330" s="187"/>
      <c r="B330" s="188"/>
      <c r="C330" s="189" t="s">
        <v>365</v>
      </c>
      <c r="D330" s="189"/>
      <c r="E330" s="190" t="n">
        <v>2.5</v>
      </c>
      <c r="F330" s="191"/>
      <c r="G330" s="192"/>
      <c r="M330" s="193" t="s">
        <v>365</v>
      </c>
      <c r="O330" s="179"/>
    </row>
    <row r="331" customFormat="false" ht="13.2" hidden="false" customHeight="false" outlineLevel="0" collapsed="false">
      <c r="A331" s="180" t="n">
        <v>47</v>
      </c>
      <c r="B331" s="181" t="s">
        <v>368</v>
      </c>
      <c r="C331" s="182" t="s">
        <v>369</v>
      </c>
      <c r="D331" s="183" t="s">
        <v>370</v>
      </c>
      <c r="E331" s="184" t="n">
        <v>38</v>
      </c>
      <c r="F331" s="184" t="n">
        <v>0</v>
      </c>
      <c r="G331" s="185" t="n">
        <f aca="false">E331*F331</f>
        <v>0</v>
      </c>
      <c r="O331" s="179" t="n">
        <v>2</v>
      </c>
      <c r="AA331" s="153" t="n">
        <v>1</v>
      </c>
      <c r="AB331" s="153" t="n">
        <v>0</v>
      </c>
      <c r="AC331" s="153" t="n">
        <v>0</v>
      </c>
      <c r="AZ331" s="153" t="n">
        <v>1</v>
      </c>
      <c r="BA331" s="153" t="n">
        <f aca="false">IF(AZ331=1,G331,0)</f>
        <v>0</v>
      </c>
      <c r="BB331" s="153" t="n">
        <f aca="false">IF(AZ331=2,G331,0)</f>
        <v>0</v>
      </c>
      <c r="BC331" s="153" t="n">
        <f aca="false">IF(AZ331=3,G331,0)</f>
        <v>0</v>
      </c>
      <c r="BD331" s="153" t="n">
        <f aca="false">IF(AZ331=4,G331,0)</f>
        <v>0</v>
      </c>
      <c r="BE331" s="153" t="n">
        <f aca="false">IF(AZ331=5,G331,0)</f>
        <v>0</v>
      </c>
      <c r="CA331" s="186" t="n">
        <v>1</v>
      </c>
      <c r="CB331" s="186" t="n">
        <v>0</v>
      </c>
      <c r="CZ331" s="153" t="n">
        <v>0.01354</v>
      </c>
    </row>
    <row r="332" customFormat="false" ht="13.2" hidden="false" customHeight="true" outlineLevel="0" collapsed="false">
      <c r="A332" s="187"/>
      <c r="B332" s="188"/>
      <c r="C332" s="189" t="s">
        <v>371</v>
      </c>
      <c r="D332" s="189"/>
      <c r="E332" s="190" t="n">
        <v>38</v>
      </c>
      <c r="F332" s="191"/>
      <c r="G332" s="192"/>
      <c r="M332" s="193" t="n">
        <v>38</v>
      </c>
      <c r="O332" s="179"/>
    </row>
    <row r="333" customFormat="false" ht="13.2" hidden="false" customHeight="false" outlineLevel="0" collapsed="false">
      <c r="A333" s="180" t="n">
        <v>48</v>
      </c>
      <c r="B333" s="181" t="s">
        <v>372</v>
      </c>
      <c r="C333" s="182" t="s">
        <v>373</v>
      </c>
      <c r="D333" s="183" t="s">
        <v>305</v>
      </c>
      <c r="E333" s="184" t="n">
        <v>2.08</v>
      </c>
      <c r="F333" s="184" t="n">
        <v>0</v>
      </c>
      <c r="G333" s="185" t="n">
        <f aca="false">E333*F333</f>
        <v>0</v>
      </c>
      <c r="O333" s="179" t="n">
        <v>2</v>
      </c>
      <c r="AA333" s="153" t="n">
        <v>1</v>
      </c>
      <c r="AB333" s="153" t="n">
        <v>1</v>
      </c>
      <c r="AC333" s="153" t="n">
        <v>1</v>
      </c>
      <c r="AZ333" s="153" t="n">
        <v>1</v>
      </c>
      <c r="BA333" s="153" t="n">
        <f aca="false">IF(AZ333=1,G333,0)</f>
        <v>0</v>
      </c>
      <c r="BB333" s="153" t="n">
        <f aca="false">IF(AZ333=2,G333,0)</f>
        <v>0</v>
      </c>
      <c r="BC333" s="153" t="n">
        <f aca="false">IF(AZ333=3,G333,0)</f>
        <v>0</v>
      </c>
      <c r="BD333" s="153" t="n">
        <f aca="false">IF(AZ333=4,G333,0)</f>
        <v>0</v>
      </c>
      <c r="BE333" s="153" t="n">
        <f aca="false">IF(AZ333=5,G333,0)</f>
        <v>0</v>
      </c>
      <c r="CA333" s="186" t="n">
        <v>1</v>
      </c>
      <c r="CB333" s="186" t="n">
        <v>1</v>
      </c>
      <c r="CZ333" s="153" t="n">
        <v>1.072</v>
      </c>
    </row>
    <row r="334" customFormat="false" ht="13.2" hidden="false" customHeight="true" outlineLevel="0" collapsed="false">
      <c r="A334" s="187"/>
      <c r="B334" s="188"/>
      <c r="C334" s="189" t="s">
        <v>374</v>
      </c>
      <c r="D334" s="189"/>
      <c r="E334" s="190" t="n">
        <v>2.08</v>
      </c>
      <c r="F334" s="191"/>
      <c r="G334" s="192"/>
      <c r="M334" s="193" t="s">
        <v>374</v>
      </c>
      <c r="O334" s="179"/>
    </row>
    <row r="335" customFormat="false" ht="20.4" hidden="false" customHeight="false" outlineLevel="0" collapsed="false">
      <c r="A335" s="180" t="n">
        <v>49</v>
      </c>
      <c r="B335" s="181" t="s">
        <v>375</v>
      </c>
      <c r="C335" s="182" t="s">
        <v>376</v>
      </c>
      <c r="D335" s="183" t="s">
        <v>370</v>
      </c>
      <c r="E335" s="184" t="n">
        <v>4</v>
      </c>
      <c r="F335" s="184" t="n">
        <v>0</v>
      </c>
      <c r="G335" s="185" t="n">
        <f aca="false">E335*F335</f>
        <v>0</v>
      </c>
      <c r="O335" s="179" t="n">
        <v>2</v>
      </c>
      <c r="AA335" s="153" t="n">
        <v>1</v>
      </c>
      <c r="AB335" s="153" t="n">
        <v>0</v>
      </c>
      <c r="AC335" s="153" t="n">
        <v>0</v>
      </c>
      <c r="AZ335" s="153" t="n">
        <v>1</v>
      </c>
      <c r="BA335" s="153" t="n">
        <f aca="false">IF(AZ335=1,G335,0)</f>
        <v>0</v>
      </c>
      <c r="BB335" s="153" t="n">
        <f aca="false">IF(AZ335=2,G335,0)</f>
        <v>0</v>
      </c>
      <c r="BC335" s="153" t="n">
        <f aca="false">IF(AZ335=3,G335,0)</f>
        <v>0</v>
      </c>
      <c r="BD335" s="153" t="n">
        <f aca="false">IF(AZ335=4,G335,0)</f>
        <v>0</v>
      </c>
      <c r="BE335" s="153" t="n">
        <f aca="false">IF(AZ335=5,G335,0)</f>
        <v>0</v>
      </c>
      <c r="CA335" s="186" t="n">
        <v>1</v>
      </c>
      <c r="CB335" s="186" t="n">
        <v>0</v>
      </c>
      <c r="CZ335" s="153" t="n">
        <v>2.76596</v>
      </c>
    </row>
    <row r="336" customFormat="false" ht="13.2" hidden="false" customHeight="true" outlineLevel="0" collapsed="false">
      <c r="A336" s="187"/>
      <c r="B336" s="188"/>
      <c r="C336" s="189" t="s">
        <v>269</v>
      </c>
      <c r="D336" s="189"/>
      <c r="E336" s="190" t="n">
        <v>4</v>
      </c>
      <c r="F336" s="191"/>
      <c r="G336" s="192"/>
      <c r="M336" s="193" t="n">
        <v>4</v>
      </c>
      <c r="O336" s="179"/>
    </row>
    <row r="337" customFormat="false" ht="13.2" hidden="false" customHeight="false" outlineLevel="0" collapsed="false">
      <c r="A337" s="180" t="n">
        <v>50</v>
      </c>
      <c r="B337" s="181" t="s">
        <v>377</v>
      </c>
      <c r="C337" s="182" t="s">
        <v>378</v>
      </c>
      <c r="D337" s="183" t="s">
        <v>370</v>
      </c>
      <c r="E337" s="184" t="n">
        <v>8</v>
      </c>
      <c r="F337" s="184" t="n">
        <v>0</v>
      </c>
      <c r="G337" s="185" t="n">
        <f aca="false">E337*F337</f>
        <v>0</v>
      </c>
      <c r="O337" s="179" t="n">
        <v>2</v>
      </c>
      <c r="AA337" s="153" t="n">
        <v>1</v>
      </c>
      <c r="AB337" s="153" t="n">
        <v>1</v>
      </c>
      <c r="AC337" s="153" t="n">
        <v>1</v>
      </c>
      <c r="AZ337" s="153" t="n">
        <v>1</v>
      </c>
      <c r="BA337" s="153" t="n">
        <f aca="false">IF(AZ337=1,G337,0)</f>
        <v>0</v>
      </c>
      <c r="BB337" s="153" t="n">
        <f aca="false">IF(AZ337=2,G337,0)</f>
        <v>0</v>
      </c>
      <c r="BC337" s="153" t="n">
        <f aca="false">IF(AZ337=3,G337,0)</f>
        <v>0</v>
      </c>
      <c r="BD337" s="153" t="n">
        <f aca="false">IF(AZ337=4,G337,0)</f>
        <v>0</v>
      </c>
      <c r="BE337" s="153" t="n">
        <f aca="false">IF(AZ337=5,G337,0)</f>
        <v>0</v>
      </c>
      <c r="CA337" s="186" t="n">
        <v>1</v>
      </c>
      <c r="CB337" s="186" t="n">
        <v>1</v>
      </c>
      <c r="CZ337" s="153" t="n">
        <v>0.37059</v>
      </c>
    </row>
    <row r="338" customFormat="false" ht="13.2" hidden="false" customHeight="true" outlineLevel="0" collapsed="false">
      <c r="A338" s="187"/>
      <c r="B338" s="188"/>
      <c r="C338" s="189" t="s">
        <v>379</v>
      </c>
      <c r="D338" s="189"/>
      <c r="E338" s="190" t="n">
        <v>8</v>
      </c>
      <c r="F338" s="191"/>
      <c r="G338" s="192"/>
      <c r="M338" s="193" t="n">
        <v>8</v>
      </c>
      <c r="O338" s="179"/>
    </row>
    <row r="339" customFormat="false" ht="13.2" hidden="false" customHeight="false" outlineLevel="0" collapsed="false">
      <c r="A339" s="180" t="n">
        <v>51</v>
      </c>
      <c r="B339" s="181" t="s">
        <v>87</v>
      </c>
      <c r="C339" s="182" t="s">
        <v>380</v>
      </c>
      <c r="D339" s="183" t="s">
        <v>103</v>
      </c>
      <c r="E339" s="184" t="n">
        <v>142.084</v>
      </c>
      <c r="F339" s="184" t="n">
        <v>0</v>
      </c>
      <c r="G339" s="185" t="n">
        <f aca="false">E339*F339</f>
        <v>0</v>
      </c>
      <c r="O339" s="179" t="n">
        <v>2</v>
      </c>
      <c r="AA339" s="153" t="n">
        <v>12</v>
      </c>
      <c r="AB339" s="153" t="n">
        <v>0</v>
      </c>
      <c r="AC339" s="153" t="n">
        <v>76</v>
      </c>
      <c r="AZ339" s="153" t="n">
        <v>1</v>
      </c>
      <c r="BA339" s="153" t="n">
        <f aca="false">IF(AZ339=1,G339,0)</f>
        <v>0</v>
      </c>
      <c r="BB339" s="153" t="n">
        <f aca="false">IF(AZ339=2,G339,0)</f>
        <v>0</v>
      </c>
      <c r="BC339" s="153" t="n">
        <f aca="false">IF(AZ339=3,G339,0)</f>
        <v>0</v>
      </c>
      <c r="BD339" s="153" t="n">
        <f aca="false">IF(AZ339=4,G339,0)</f>
        <v>0</v>
      </c>
      <c r="BE339" s="153" t="n">
        <f aca="false">IF(AZ339=5,G339,0)</f>
        <v>0</v>
      </c>
      <c r="CA339" s="186" t="n">
        <v>12</v>
      </c>
      <c r="CB339" s="186" t="n">
        <v>0</v>
      </c>
      <c r="CZ339" s="153" t="n">
        <v>0</v>
      </c>
    </row>
    <row r="340" customFormat="false" ht="13.2" hidden="false" customHeight="true" outlineLevel="0" collapsed="false">
      <c r="A340" s="187"/>
      <c r="B340" s="188"/>
      <c r="C340" s="189" t="s">
        <v>381</v>
      </c>
      <c r="D340" s="189"/>
      <c r="E340" s="190" t="n">
        <v>0</v>
      </c>
      <c r="F340" s="191"/>
      <c r="G340" s="192"/>
      <c r="M340" s="193" t="s">
        <v>381</v>
      </c>
      <c r="O340" s="179"/>
    </row>
    <row r="341" customFormat="false" ht="13.2" hidden="false" customHeight="true" outlineLevel="0" collapsed="false">
      <c r="A341" s="187"/>
      <c r="B341" s="188"/>
      <c r="C341" s="189" t="s">
        <v>382</v>
      </c>
      <c r="D341" s="189"/>
      <c r="E341" s="190" t="n">
        <v>7.4</v>
      </c>
      <c r="F341" s="191"/>
      <c r="G341" s="192"/>
      <c r="M341" s="193" t="s">
        <v>382</v>
      </c>
      <c r="O341" s="179"/>
    </row>
    <row r="342" customFormat="false" ht="13.2" hidden="false" customHeight="true" outlineLevel="0" collapsed="false">
      <c r="A342" s="187"/>
      <c r="B342" s="188"/>
      <c r="C342" s="189" t="s">
        <v>383</v>
      </c>
      <c r="D342" s="189"/>
      <c r="E342" s="190" t="n">
        <v>11.418</v>
      </c>
      <c r="F342" s="191"/>
      <c r="G342" s="192"/>
      <c r="M342" s="193" t="s">
        <v>383</v>
      </c>
      <c r="O342" s="179"/>
    </row>
    <row r="343" customFormat="false" ht="13.2" hidden="false" customHeight="true" outlineLevel="0" collapsed="false">
      <c r="A343" s="187"/>
      <c r="B343" s="188"/>
      <c r="C343" s="189" t="s">
        <v>384</v>
      </c>
      <c r="D343" s="189"/>
      <c r="E343" s="190" t="n">
        <v>16.974</v>
      </c>
      <c r="F343" s="191"/>
      <c r="G343" s="192"/>
      <c r="M343" s="193" t="s">
        <v>384</v>
      </c>
      <c r="O343" s="179"/>
    </row>
    <row r="344" customFormat="false" ht="13.2" hidden="false" customHeight="true" outlineLevel="0" collapsed="false">
      <c r="A344" s="187"/>
      <c r="B344" s="188"/>
      <c r="C344" s="189" t="s">
        <v>385</v>
      </c>
      <c r="D344" s="189"/>
      <c r="E344" s="190" t="n">
        <v>9.518</v>
      </c>
      <c r="F344" s="191"/>
      <c r="G344" s="192"/>
      <c r="M344" s="193" t="s">
        <v>385</v>
      </c>
      <c r="O344" s="179"/>
    </row>
    <row r="345" customFormat="false" ht="13.2" hidden="false" customHeight="true" outlineLevel="0" collapsed="false">
      <c r="A345" s="187"/>
      <c r="B345" s="188"/>
      <c r="C345" s="189" t="s">
        <v>386</v>
      </c>
      <c r="D345" s="189"/>
      <c r="E345" s="190" t="n">
        <v>8.1</v>
      </c>
      <c r="F345" s="191"/>
      <c r="G345" s="192"/>
      <c r="M345" s="193" t="s">
        <v>386</v>
      </c>
      <c r="O345" s="179"/>
    </row>
    <row r="346" customFormat="false" ht="13.2" hidden="false" customHeight="true" outlineLevel="0" collapsed="false">
      <c r="A346" s="187"/>
      <c r="B346" s="188"/>
      <c r="C346" s="189" t="s">
        <v>387</v>
      </c>
      <c r="D346" s="189"/>
      <c r="E346" s="190" t="n">
        <v>11.562</v>
      </c>
      <c r="F346" s="191"/>
      <c r="G346" s="192"/>
      <c r="M346" s="193" t="s">
        <v>387</v>
      </c>
      <c r="O346" s="179"/>
    </row>
    <row r="347" customFormat="false" ht="13.2" hidden="false" customHeight="true" outlineLevel="0" collapsed="false">
      <c r="A347" s="187"/>
      <c r="B347" s="188"/>
      <c r="C347" s="189" t="s">
        <v>388</v>
      </c>
      <c r="D347" s="189"/>
      <c r="E347" s="190" t="n">
        <v>8.4</v>
      </c>
      <c r="F347" s="191"/>
      <c r="G347" s="192"/>
      <c r="M347" s="193" t="s">
        <v>388</v>
      </c>
      <c r="O347" s="179"/>
    </row>
    <row r="348" customFormat="false" ht="13.2" hidden="false" customHeight="true" outlineLevel="0" collapsed="false">
      <c r="A348" s="187"/>
      <c r="B348" s="188"/>
      <c r="C348" s="189" t="s">
        <v>389</v>
      </c>
      <c r="D348" s="189"/>
      <c r="E348" s="190" t="n">
        <v>8.1</v>
      </c>
      <c r="F348" s="191"/>
      <c r="G348" s="192"/>
      <c r="M348" s="193" t="s">
        <v>389</v>
      </c>
      <c r="O348" s="179"/>
    </row>
    <row r="349" customFormat="false" ht="13.2" hidden="false" customHeight="true" outlineLevel="0" collapsed="false">
      <c r="A349" s="187"/>
      <c r="B349" s="188"/>
      <c r="C349" s="189" t="s">
        <v>390</v>
      </c>
      <c r="D349" s="189"/>
      <c r="E349" s="190" t="n">
        <v>7.936</v>
      </c>
      <c r="F349" s="191"/>
      <c r="G349" s="192"/>
      <c r="M349" s="193" t="s">
        <v>390</v>
      </c>
      <c r="O349" s="179"/>
    </row>
    <row r="350" customFormat="false" ht="13.2" hidden="false" customHeight="true" outlineLevel="0" collapsed="false">
      <c r="A350" s="187"/>
      <c r="B350" s="188"/>
      <c r="C350" s="189" t="s">
        <v>391</v>
      </c>
      <c r="D350" s="189"/>
      <c r="E350" s="190" t="n">
        <v>14.766</v>
      </c>
      <c r="F350" s="191"/>
      <c r="G350" s="192"/>
      <c r="M350" s="193" t="s">
        <v>391</v>
      </c>
      <c r="O350" s="179"/>
    </row>
    <row r="351" customFormat="false" ht="13.2" hidden="false" customHeight="true" outlineLevel="0" collapsed="false">
      <c r="A351" s="187"/>
      <c r="B351" s="188"/>
      <c r="C351" s="189" t="s">
        <v>392</v>
      </c>
      <c r="D351" s="189"/>
      <c r="E351" s="190" t="n">
        <v>9.58</v>
      </c>
      <c r="F351" s="191"/>
      <c r="G351" s="192"/>
      <c r="M351" s="193" t="s">
        <v>392</v>
      </c>
      <c r="O351" s="179"/>
    </row>
    <row r="352" customFormat="false" ht="13.2" hidden="false" customHeight="true" outlineLevel="0" collapsed="false">
      <c r="A352" s="187"/>
      <c r="B352" s="188"/>
      <c r="C352" s="189" t="s">
        <v>393</v>
      </c>
      <c r="D352" s="189"/>
      <c r="E352" s="190" t="n">
        <v>28.33</v>
      </c>
      <c r="F352" s="191"/>
      <c r="G352" s="192"/>
      <c r="M352" s="193" t="s">
        <v>393</v>
      </c>
      <c r="O352" s="179"/>
    </row>
    <row r="353" customFormat="false" ht="13.2" hidden="false" customHeight="false" outlineLevel="0" collapsed="false">
      <c r="A353" s="195"/>
      <c r="B353" s="196" t="s">
        <v>259</v>
      </c>
      <c r="C353" s="197" t="str">
        <f aca="false">CONCATENATE(B222," ",C222)</f>
        <v>2 Základy a zvláštní zakládání</v>
      </c>
      <c r="D353" s="198"/>
      <c r="E353" s="199"/>
      <c r="F353" s="200"/>
      <c r="G353" s="201" t="n">
        <f aca="false">SUM(G222:G352)</f>
        <v>0</v>
      </c>
      <c r="O353" s="179" t="n">
        <v>4</v>
      </c>
      <c r="BA353" s="202" t="n">
        <f aca="false">SUM(BA222:BA352)</f>
        <v>0</v>
      </c>
      <c r="BB353" s="202" t="n">
        <f aca="false">SUM(BB222:BB352)</f>
        <v>0</v>
      </c>
      <c r="BC353" s="202" t="n">
        <f aca="false">SUM(BC222:BC352)</f>
        <v>0</v>
      </c>
      <c r="BD353" s="202" t="n">
        <f aca="false">SUM(BD222:BD352)</f>
        <v>0</v>
      </c>
      <c r="BE353" s="202" t="n">
        <f aca="false">SUM(BE222:BE352)</f>
        <v>0</v>
      </c>
    </row>
    <row r="354" customFormat="false" ht="13.2" hidden="false" customHeight="false" outlineLevel="0" collapsed="false">
      <c r="A354" s="172" t="s">
        <v>86</v>
      </c>
      <c r="B354" s="173" t="s">
        <v>266</v>
      </c>
      <c r="C354" s="174" t="s">
        <v>394</v>
      </c>
      <c r="D354" s="175"/>
      <c r="E354" s="176"/>
      <c r="F354" s="176"/>
      <c r="G354" s="177"/>
      <c r="H354" s="178"/>
      <c r="I354" s="178"/>
      <c r="O354" s="179" t="n">
        <v>1</v>
      </c>
    </row>
    <row r="355" customFormat="false" ht="20.4" hidden="false" customHeight="false" outlineLevel="0" collapsed="false">
      <c r="A355" s="180" t="n">
        <v>52</v>
      </c>
      <c r="B355" s="181" t="s">
        <v>395</v>
      </c>
      <c r="C355" s="182" t="s">
        <v>396</v>
      </c>
      <c r="D355" s="183" t="s">
        <v>91</v>
      </c>
      <c r="E355" s="184" t="n">
        <v>112.425</v>
      </c>
      <c r="F355" s="184" t="n">
        <v>0</v>
      </c>
      <c r="G355" s="185" t="n">
        <f aca="false">E355*F355</f>
        <v>0</v>
      </c>
      <c r="O355" s="179" t="n">
        <v>2</v>
      </c>
      <c r="AA355" s="153" t="n">
        <v>1</v>
      </c>
      <c r="AB355" s="153" t="n">
        <v>1</v>
      </c>
      <c r="AC355" s="153" t="n">
        <v>1</v>
      </c>
      <c r="AZ355" s="153" t="n">
        <v>1</v>
      </c>
      <c r="BA355" s="153" t="n">
        <f aca="false">IF(AZ355=1,G355,0)</f>
        <v>0</v>
      </c>
      <c r="BB355" s="153" t="n">
        <f aca="false">IF(AZ355=2,G355,0)</f>
        <v>0</v>
      </c>
      <c r="BC355" s="153" t="n">
        <f aca="false">IF(AZ355=3,G355,0)</f>
        <v>0</v>
      </c>
      <c r="BD355" s="153" t="n">
        <f aca="false">IF(AZ355=4,G355,0)</f>
        <v>0</v>
      </c>
      <c r="BE355" s="153" t="n">
        <f aca="false">IF(AZ355=5,G355,0)</f>
        <v>0</v>
      </c>
      <c r="CA355" s="186" t="n">
        <v>1</v>
      </c>
      <c r="CB355" s="186" t="n">
        <v>1</v>
      </c>
      <c r="CZ355" s="153" t="n">
        <v>0.5921</v>
      </c>
    </row>
    <row r="356" customFormat="false" ht="13.2" hidden="false" customHeight="true" outlineLevel="0" collapsed="false">
      <c r="A356" s="187"/>
      <c r="B356" s="188"/>
      <c r="C356" s="189" t="s">
        <v>397</v>
      </c>
      <c r="D356" s="189"/>
      <c r="E356" s="190" t="n">
        <v>0</v>
      </c>
      <c r="F356" s="191"/>
      <c r="G356" s="192"/>
      <c r="M356" s="193" t="s">
        <v>397</v>
      </c>
      <c r="O356" s="179"/>
    </row>
    <row r="357" customFormat="false" ht="13.2" hidden="false" customHeight="true" outlineLevel="0" collapsed="false">
      <c r="A357" s="187"/>
      <c r="B357" s="188"/>
      <c r="C357" s="189" t="s">
        <v>398</v>
      </c>
      <c r="D357" s="189"/>
      <c r="E357" s="190" t="n">
        <v>41.28</v>
      </c>
      <c r="F357" s="191"/>
      <c r="G357" s="192"/>
      <c r="M357" s="193" t="s">
        <v>398</v>
      </c>
      <c r="O357" s="179"/>
    </row>
    <row r="358" customFormat="false" ht="13.2" hidden="false" customHeight="true" outlineLevel="0" collapsed="false">
      <c r="A358" s="187"/>
      <c r="B358" s="188"/>
      <c r="C358" s="189" t="s">
        <v>399</v>
      </c>
      <c r="D358" s="189"/>
      <c r="E358" s="190" t="n">
        <v>-4.32</v>
      </c>
      <c r="F358" s="191"/>
      <c r="G358" s="192"/>
      <c r="M358" s="193" t="s">
        <v>399</v>
      </c>
      <c r="O358" s="179"/>
    </row>
    <row r="359" customFormat="false" ht="13.2" hidden="false" customHeight="true" outlineLevel="0" collapsed="false">
      <c r="A359" s="187"/>
      <c r="B359" s="188"/>
      <c r="C359" s="189" t="s">
        <v>400</v>
      </c>
      <c r="D359" s="189"/>
      <c r="E359" s="190" t="n">
        <v>77.4</v>
      </c>
      <c r="F359" s="191"/>
      <c r="G359" s="192"/>
      <c r="M359" s="193" t="s">
        <v>400</v>
      </c>
      <c r="O359" s="179"/>
    </row>
    <row r="360" customFormat="false" ht="13.2" hidden="false" customHeight="true" outlineLevel="0" collapsed="false">
      <c r="A360" s="187"/>
      <c r="B360" s="188"/>
      <c r="C360" s="189" t="s">
        <v>401</v>
      </c>
      <c r="D360" s="189"/>
      <c r="E360" s="190" t="n">
        <v>-1.935</v>
      </c>
      <c r="F360" s="191"/>
      <c r="G360" s="192"/>
      <c r="M360" s="193" t="s">
        <v>401</v>
      </c>
      <c r="O360" s="179"/>
    </row>
    <row r="361" customFormat="false" ht="13.2" hidden="false" customHeight="false" outlineLevel="0" collapsed="false">
      <c r="A361" s="180" t="n">
        <v>53</v>
      </c>
      <c r="B361" s="181" t="s">
        <v>402</v>
      </c>
      <c r="C361" s="182" t="s">
        <v>403</v>
      </c>
      <c r="D361" s="183" t="s">
        <v>91</v>
      </c>
      <c r="E361" s="184" t="n">
        <v>261.9547</v>
      </c>
      <c r="F361" s="184" t="n">
        <v>0</v>
      </c>
      <c r="G361" s="185" t="n">
        <f aca="false">E361*F361</f>
        <v>0</v>
      </c>
      <c r="O361" s="179" t="n">
        <v>2</v>
      </c>
      <c r="AA361" s="153" t="n">
        <v>1</v>
      </c>
      <c r="AB361" s="153" t="n">
        <v>1</v>
      </c>
      <c r="AC361" s="153" t="n">
        <v>1</v>
      </c>
      <c r="AZ361" s="153" t="n">
        <v>1</v>
      </c>
      <c r="BA361" s="153" t="n">
        <f aca="false">IF(AZ361=1,G361,0)</f>
        <v>0</v>
      </c>
      <c r="BB361" s="153" t="n">
        <f aca="false">IF(AZ361=2,G361,0)</f>
        <v>0</v>
      </c>
      <c r="BC361" s="153" t="n">
        <f aca="false">IF(AZ361=3,G361,0)</f>
        <v>0</v>
      </c>
      <c r="BD361" s="153" t="n">
        <f aca="false">IF(AZ361=4,G361,0)</f>
        <v>0</v>
      </c>
      <c r="BE361" s="153" t="n">
        <f aca="false">IF(AZ361=5,G361,0)</f>
        <v>0</v>
      </c>
      <c r="CA361" s="186" t="n">
        <v>1</v>
      </c>
      <c r="CB361" s="186" t="n">
        <v>1</v>
      </c>
      <c r="CZ361" s="153" t="n">
        <v>0.21366</v>
      </c>
    </row>
    <row r="362" customFormat="false" ht="13.2" hidden="false" customHeight="true" outlineLevel="0" collapsed="false">
      <c r="A362" s="187"/>
      <c r="B362" s="188"/>
      <c r="C362" s="189" t="s">
        <v>404</v>
      </c>
      <c r="D362" s="189"/>
      <c r="E362" s="190" t="n">
        <v>6.7237</v>
      </c>
      <c r="F362" s="191"/>
      <c r="G362" s="192"/>
      <c r="M362" s="193" t="s">
        <v>404</v>
      </c>
      <c r="O362" s="179"/>
    </row>
    <row r="363" customFormat="false" ht="13.2" hidden="false" customHeight="true" outlineLevel="0" collapsed="false">
      <c r="A363" s="187"/>
      <c r="B363" s="188"/>
      <c r="C363" s="189" t="s">
        <v>405</v>
      </c>
      <c r="D363" s="189"/>
      <c r="E363" s="190" t="n">
        <v>117.4875</v>
      </c>
      <c r="F363" s="191"/>
      <c r="G363" s="192"/>
      <c r="M363" s="193" t="s">
        <v>405</v>
      </c>
      <c r="O363" s="179"/>
    </row>
    <row r="364" customFormat="false" ht="13.2" hidden="false" customHeight="true" outlineLevel="0" collapsed="false">
      <c r="A364" s="187"/>
      <c r="B364" s="188"/>
      <c r="C364" s="189" t="s">
        <v>406</v>
      </c>
      <c r="D364" s="189"/>
      <c r="E364" s="190" t="n">
        <v>-19.788</v>
      </c>
      <c r="F364" s="191"/>
      <c r="G364" s="192"/>
      <c r="M364" s="193" t="s">
        <v>406</v>
      </c>
      <c r="O364" s="179"/>
    </row>
    <row r="365" customFormat="false" ht="13.2" hidden="false" customHeight="true" outlineLevel="0" collapsed="false">
      <c r="A365" s="187"/>
      <c r="B365" s="188"/>
      <c r="C365" s="189" t="s">
        <v>407</v>
      </c>
      <c r="D365" s="189"/>
      <c r="E365" s="190" t="n">
        <v>6.44</v>
      </c>
      <c r="F365" s="191"/>
      <c r="G365" s="192"/>
      <c r="M365" s="193" t="s">
        <v>407</v>
      </c>
      <c r="O365" s="179"/>
    </row>
    <row r="366" customFormat="false" ht="13.2" hidden="false" customHeight="true" outlineLevel="0" collapsed="false">
      <c r="A366" s="187"/>
      <c r="B366" s="188"/>
      <c r="C366" s="189" t="s">
        <v>408</v>
      </c>
      <c r="D366" s="189"/>
      <c r="E366" s="190" t="n">
        <v>27.09</v>
      </c>
      <c r="F366" s="191"/>
      <c r="G366" s="192"/>
      <c r="M366" s="193" t="s">
        <v>408</v>
      </c>
      <c r="O366" s="179"/>
    </row>
    <row r="367" customFormat="false" ht="13.2" hidden="false" customHeight="true" outlineLevel="0" collapsed="false">
      <c r="A367" s="187"/>
      <c r="B367" s="188"/>
      <c r="C367" s="189" t="s">
        <v>409</v>
      </c>
      <c r="D367" s="189"/>
      <c r="E367" s="190" t="n">
        <v>-2.925</v>
      </c>
      <c r="F367" s="191"/>
      <c r="G367" s="192"/>
      <c r="M367" s="193" t="s">
        <v>409</v>
      </c>
      <c r="O367" s="179"/>
    </row>
    <row r="368" customFormat="false" ht="13.2" hidden="false" customHeight="true" outlineLevel="0" collapsed="false">
      <c r="A368" s="187"/>
      <c r="B368" s="188"/>
      <c r="C368" s="189" t="s">
        <v>410</v>
      </c>
      <c r="D368" s="189"/>
      <c r="E368" s="190" t="n">
        <v>10</v>
      </c>
      <c r="F368" s="191"/>
      <c r="G368" s="192"/>
      <c r="M368" s="193" t="s">
        <v>410</v>
      </c>
      <c r="O368" s="179"/>
    </row>
    <row r="369" customFormat="false" ht="13.2" hidden="false" customHeight="true" outlineLevel="0" collapsed="false">
      <c r="A369" s="187"/>
      <c r="B369" s="188"/>
      <c r="C369" s="189" t="s">
        <v>411</v>
      </c>
      <c r="D369" s="189"/>
      <c r="E369" s="190" t="n">
        <v>0</v>
      </c>
      <c r="F369" s="191"/>
      <c r="G369" s="192"/>
      <c r="M369" s="193" t="s">
        <v>411</v>
      </c>
      <c r="O369" s="179"/>
    </row>
    <row r="370" customFormat="false" ht="13.2" hidden="false" customHeight="true" outlineLevel="0" collapsed="false">
      <c r="A370" s="187"/>
      <c r="B370" s="188"/>
      <c r="C370" s="189" t="s">
        <v>412</v>
      </c>
      <c r="D370" s="189"/>
      <c r="E370" s="190" t="n">
        <v>7.5</v>
      </c>
      <c r="F370" s="191"/>
      <c r="G370" s="192"/>
      <c r="M370" s="193" t="s">
        <v>412</v>
      </c>
      <c r="O370" s="179"/>
    </row>
    <row r="371" customFormat="false" ht="13.2" hidden="false" customHeight="true" outlineLevel="0" collapsed="false">
      <c r="A371" s="187"/>
      <c r="B371" s="188"/>
      <c r="C371" s="189" t="s">
        <v>413</v>
      </c>
      <c r="D371" s="189"/>
      <c r="E371" s="190" t="n">
        <v>76.965</v>
      </c>
      <c r="F371" s="191"/>
      <c r="G371" s="192"/>
      <c r="M371" s="193" t="s">
        <v>413</v>
      </c>
      <c r="O371" s="179"/>
    </row>
    <row r="372" customFormat="false" ht="13.2" hidden="false" customHeight="true" outlineLevel="0" collapsed="false">
      <c r="A372" s="187"/>
      <c r="B372" s="188"/>
      <c r="C372" s="189" t="s">
        <v>414</v>
      </c>
      <c r="D372" s="189"/>
      <c r="E372" s="190" t="n">
        <v>-11.4648</v>
      </c>
      <c r="F372" s="191"/>
      <c r="G372" s="192"/>
      <c r="M372" s="193" t="s">
        <v>414</v>
      </c>
      <c r="O372" s="179"/>
    </row>
    <row r="373" customFormat="false" ht="13.2" hidden="false" customHeight="true" outlineLevel="0" collapsed="false">
      <c r="A373" s="187"/>
      <c r="B373" s="188"/>
      <c r="C373" s="189" t="s">
        <v>415</v>
      </c>
      <c r="D373" s="189"/>
      <c r="E373" s="190" t="n">
        <v>13.5</v>
      </c>
      <c r="F373" s="191"/>
      <c r="G373" s="192"/>
      <c r="M373" s="193" t="s">
        <v>415</v>
      </c>
      <c r="O373" s="179"/>
    </row>
    <row r="374" customFormat="false" ht="13.2" hidden="false" customHeight="true" outlineLevel="0" collapsed="false">
      <c r="A374" s="187"/>
      <c r="B374" s="188"/>
      <c r="C374" s="189" t="s">
        <v>416</v>
      </c>
      <c r="D374" s="189"/>
      <c r="E374" s="190" t="n">
        <v>24</v>
      </c>
      <c r="F374" s="191"/>
      <c r="G374" s="192"/>
      <c r="M374" s="193" t="s">
        <v>416</v>
      </c>
      <c r="O374" s="179"/>
    </row>
    <row r="375" customFormat="false" ht="13.2" hidden="false" customHeight="true" outlineLevel="0" collapsed="false">
      <c r="A375" s="187"/>
      <c r="B375" s="188"/>
      <c r="C375" s="189" t="s">
        <v>417</v>
      </c>
      <c r="D375" s="189"/>
      <c r="E375" s="190" t="n">
        <v>6.4263</v>
      </c>
      <c r="F375" s="191"/>
      <c r="G375" s="192"/>
      <c r="M375" s="193" t="s">
        <v>417</v>
      </c>
      <c r="O375" s="179"/>
    </row>
    <row r="376" customFormat="false" ht="13.2" hidden="false" customHeight="false" outlineLevel="0" collapsed="false">
      <c r="A376" s="180" t="n">
        <v>54</v>
      </c>
      <c r="B376" s="181" t="s">
        <v>418</v>
      </c>
      <c r="C376" s="182" t="s">
        <v>419</v>
      </c>
      <c r="D376" s="183" t="s">
        <v>91</v>
      </c>
      <c r="E376" s="184" t="n">
        <v>454.5673</v>
      </c>
      <c r="F376" s="184" t="n">
        <v>0</v>
      </c>
      <c r="G376" s="185" t="n">
        <f aca="false">E376*F376</f>
        <v>0</v>
      </c>
      <c r="O376" s="179" t="n">
        <v>2</v>
      </c>
      <c r="AA376" s="153" t="n">
        <v>1</v>
      </c>
      <c r="AB376" s="153" t="n">
        <v>1</v>
      </c>
      <c r="AC376" s="153" t="n">
        <v>1</v>
      </c>
      <c r="AZ376" s="153" t="n">
        <v>1</v>
      </c>
      <c r="BA376" s="153" t="n">
        <f aca="false">IF(AZ376=1,G376,0)</f>
        <v>0</v>
      </c>
      <c r="BB376" s="153" t="n">
        <f aca="false">IF(AZ376=2,G376,0)</f>
        <v>0</v>
      </c>
      <c r="BC376" s="153" t="n">
        <f aca="false">IF(AZ376=3,G376,0)</f>
        <v>0</v>
      </c>
      <c r="BD376" s="153" t="n">
        <f aca="false">IF(AZ376=4,G376,0)</f>
        <v>0</v>
      </c>
      <c r="BE376" s="153" t="n">
        <f aca="false">IF(AZ376=5,G376,0)</f>
        <v>0</v>
      </c>
      <c r="CA376" s="186" t="n">
        <v>1</v>
      </c>
      <c r="CB376" s="186" t="n">
        <v>1</v>
      </c>
      <c r="CZ376" s="153" t="n">
        <v>0.26337</v>
      </c>
    </row>
    <row r="377" customFormat="false" ht="13.2" hidden="false" customHeight="true" outlineLevel="0" collapsed="false">
      <c r="A377" s="187"/>
      <c r="B377" s="188"/>
      <c r="C377" s="189" t="s">
        <v>420</v>
      </c>
      <c r="D377" s="189"/>
      <c r="E377" s="190" t="n">
        <v>134.085</v>
      </c>
      <c r="F377" s="191"/>
      <c r="G377" s="192"/>
      <c r="M377" s="193" t="s">
        <v>420</v>
      </c>
      <c r="O377" s="179"/>
    </row>
    <row r="378" customFormat="false" ht="13.2" hidden="false" customHeight="true" outlineLevel="0" collapsed="false">
      <c r="A378" s="187"/>
      <c r="B378" s="188"/>
      <c r="C378" s="189" t="s">
        <v>421</v>
      </c>
      <c r="D378" s="189"/>
      <c r="E378" s="190" t="n">
        <v>-2.475</v>
      </c>
      <c r="F378" s="191"/>
      <c r="G378" s="192"/>
      <c r="M378" s="193" t="s">
        <v>421</v>
      </c>
      <c r="O378" s="179"/>
    </row>
    <row r="379" customFormat="false" ht="13.2" hidden="false" customHeight="true" outlineLevel="0" collapsed="false">
      <c r="A379" s="187"/>
      <c r="B379" s="188"/>
      <c r="C379" s="189" t="s">
        <v>422</v>
      </c>
      <c r="D379" s="189"/>
      <c r="E379" s="190" t="n">
        <v>-15.3125</v>
      </c>
      <c r="F379" s="191"/>
      <c r="G379" s="192"/>
      <c r="M379" s="193" t="s">
        <v>422</v>
      </c>
      <c r="O379" s="179"/>
    </row>
    <row r="380" customFormat="false" ht="13.2" hidden="false" customHeight="true" outlineLevel="0" collapsed="false">
      <c r="A380" s="187"/>
      <c r="B380" s="188"/>
      <c r="C380" s="189" t="s">
        <v>423</v>
      </c>
      <c r="D380" s="189"/>
      <c r="E380" s="190" t="n">
        <v>-4.2</v>
      </c>
      <c r="F380" s="191"/>
      <c r="G380" s="192"/>
      <c r="M380" s="193" t="s">
        <v>423</v>
      </c>
      <c r="O380" s="179"/>
    </row>
    <row r="381" customFormat="false" ht="13.2" hidden="false" customHeight="true" outlineLevel="0" collapsed="false">
      <c r="A381" s="187"/>
      <c r="B381" s="188"/>
      <c r="C381" s="189" t="s">
        <v>424</v>
      </c>
      <c r="D381" s="189"/>
      <c r="E381" s="190" t="n">
        <v>-3.6</v>
      </c>
      <c r="F381" s="191"/>
      <c r="G381" s="192"/>
      <c r="M381" s="193" t="s">
        <v>424</v>
      </c>
      <c r="O381" s="179"/>
    </row>
    <row r="382" customFormat="false" ht="13.2" hidden="false" customHeight="true" outlineLevel="0" collapsed="false">
      <c r="A382" s="187"/>
      <c r="B382" s="188"/>
      <c r="C382" s="189" t="s">
        <v>425</v>
      </c>
      <c r="D382" s="189"/>
      <c r="E382" s="190" t="n">
        <v>-3.18</v>
      </c>
      <c r="F382" s="191"/>
      <c r="G382" s="192"/>
      <c r="M382" s="193" t="s">
        <v>425</v>
      </c>
      <c r="O382" s="179"/>
    </row>
    <row r="383" customFormat="false" ht="13.2" hidden="false" customHeight="true" outlineLevel="0" collapsed="false">
      <c r="A383" s="187"/>
      <c r="B383" s="188"/>
      <c r="C383" s="189" t="s">
        <v>426</v>
      </c>
      <c r="D383" s="189"/>
      <c r="E383" s="190" t="n">
        <v>167.72</v>
      </c>
      <c r="F383" s="191"/>
      <c r="G383" s="192"/>
      <c r="M383" s="193" t="s">
        <v>426</v>
      </c>
      <c r="O383" s="179"/>
    </row>
    <row r="384" customFormat="false" ht="13.2" hidden="false" customHeight="true" outlineLevel="0" collapsed="false">
      <c r="A384" s="187"/>
      <c r="B384" s="188"/>
      <c r="C384" s="189" t="s">
        <v>427</v>
      </c>
      <c r="D384" s="189"/>
      <c r="E384" s="190" t="n">
        <v>-9.0913</v>
      </c>
      <c r="F384" s="191"/>
      <c r="G384" s="192"/>
      <c r="M384" s="193" t="s">
        <v>427</v>
      </c>
      <c r="O384" s="179"/>
    </row>
    <row r="385" customFormat="false" ht="13.2" hidden="false" customHeight="true" outlineLevel="0" collapsed="false">
      <c r="A385" s="187"/>
      <c r="B385" s="188"/>
      <c r="C385" s="189" t="s">
        <v>428</v>
      </c>
      <c r="D385" s="189"/>
      <c r="E385" s="190" t="n">
        <v>4.14</v>
      </c>
      <c r="F385" s="191"/>
      <c r="G385" s="192"/>
      <c r="M385" s="193" t="s">
        <v>428</v>
      </c>
      <c r="O385" s="179"/>
    </row>
    <row r="386" customFormat="false" ht="13.2" hidden="false" customHeight="true" outlineLevel="0" collapsed="false">
      <c r="A386" s="187"/>
      <c r="B386" s="188"/>
      <c r="C386" s="189" t="s">
        <v>429</v>
      </c>
      <c r="D386" s="189"/>
      <c r="E386" s="190" t="n">
        <v>2.275</v>
      </c>
      <c r="F386" s="191"/>
      <c r="G386" s="192"/>
      <c r="M386" s="193" t="s">
        <v>429</v>
      </c>
      <c r="O386" s="179"/>
    </row>
    <row r="387" customFormat="false" ht="13.2" hidden="false" customHeight="true" outlineLevel="0" collapsed="false">
      <c r="A387" s="187"/>
      <c r="B387" s="188"/>
      <c r="C387" s="189" t="s">
        <v>411</v>
      </c>
      <c r="D387" s="189"/>
      <c r="E387" s="190" t="n">
        <v>0</v>
      </c>
      <c r="F387" s="191"/>
      <c r="G387" s="192"/>
      <c r="M387" s="193" t="s">
        <v>411</v>
      </c>
      <c r="O387" s="179"/>
    </row>
    <row r="388" customFormat="false" ht="13.2" hidden="false" customHeight="true" outlineLevel="0" collapsed="false">
      <c r="A388" s="187"/>
      <c r="B388" s="188"/>
      <c r="C388" s="189" t="s">
        <v>430</v>
      </c>
      <c r="D388" s="189"/>
      <c r="E388" s="190" t="n">
        <v>114.99</v>
      </c>
      <c r="F388" s="191"/>
      <c r="G388" s="192"/>
      <c r="M388" s="193" t="s">
        <v>430</v>
      </c>
      <c r="O388" s="179"/>
    </row>
    <row r="389" customFormat="false" ht="13.2" hidden="false" customHeight="true" outlineLevel="0" collapsed="false">
      <c r="A389" s="187"/>
      <c r="B389" s="188"/>
      <c r="C389" s="189" t="s">
        <v>431</v>
      </c>
      <c r="D389" s="189"/>
      <c r="E389" s="190" t="n">
        <v>9.12</v>
      </c>
      <c r="F389" s="191"/>
      <c r="G389" s="192"/>
      <c r="M389" s="193" t="s">
        <v>431</v>
      </c>
      <c r="O389" s="179"/>
    </row>
    <row r="390" customFormat="false" ht="13.2" hidden="false" customHeight="true" outlineLevel="0" collapsed="false">
      <c r="A390" s="187"/>
      <c r="B390" s="188"/>
      <c r="C390" s="189" t="s">
        <v>432</v>
      </c>
      <c r="D390" s="189"/>
      <c r="E390" s="190" t="n">
        <v>-15.114</v>
      </c>
      <c r="F390" s="191"/>
      <c r="G390" s="192"/>
      <c r="M390" s="193" t="s">
        <v>432</v>
      </c>
      <c r="O390" s="179"/>
    </row>
    <row r="391" customFormat="false" ht="13.2" hidden="false" customHeight="true" outlineLevel="0" collapsed="false">
      <c r="A391" s="187"/>
      <c r="B391" s="188"/>
      <c r="C391" s="189" t="s">
        <v>433</v>
      </c>
      <c r="D391" s="189"/>
      <c r="E391" s="190" t="n">
        <v>13.64</v>
      </c>
      <c r="F391" s="191"/>
      <c r="G391" s="192"/>
      <c r="M391" s="193" t="s">
        <v>433</v>
      </c>
      <c r="O391" s="179"/>
    </row>
    <row r="392" customFormat="false" ht="13.2" hidden="false" customHeight="true" outlineLevel="0" collapsed="false">
      <c r="A392" s="187"/>
      <c r="B392" s="188"/>
      <c r="C392" s="189" t="s">
        <v>434</v>
      </c>
      <c r="D392" s="189"/>
      <c r="E392" s="190" t="n">
        <v>5.4</v>
      </c>
      <c r="F392" s="191"/>
      <c r="G392" s="192"/>
      <c r="M392" s="193" t="s">
        <v>434</v>
      </c>
      <c r="O392" s="179"/>
    </row>
    <row r="393" customFormat="false" ht="13.2" hidden="false" customHeight="true" outlineLevel="0" collapsed="false">
      <c r="A393" s="187"/>
      <c r="B393" s="188"/>
      <c r="C393" s="189" t="s">
        <v>435</v>
      </c>
      <c r="D393" s="189"/>
      <c r="E393" s="190" t="n">
        <v>18</v>
      </c>
      <c r="F393" s="191"/>
      <c r="G393" s="192"/>
      <c r="M393" s="193" t="s">
        <v>435</v>
      </c>
      <c r="O393" s="179"/>
    </row>
    <row r="394" customFormat="false" ht="13.2" hidden="false" customHeight="true" outlineLevel="0" collapsed="false">
      <c r="A394" s="187"/>
      <c r="B394" s="188"/>
      <c r="C394" s="189" t="s">
        <v>436</v>
      </c>
      <c r="D394" s="189"/>
      <c r="E394" s="190" t="n">
        <v>18</v>
      </c>
      <c r="F394" s="191"/>
      <c r="G394" s="192"/>
      <c r="M394" s="193" t="s">
        <v>436</v>
      </c>
      <c r="O394" s="179"/>
    </row>
    <row r="395" customFormat="false" ht="13.2" hidden="false" customHeight="true" outlineLevel="0" collapsed="false">
      <c r="A395" s="187"/>
      <c r="B395" s="188"/>
      <c r="C395" s="189" t="s">
        <v>437</v>
      </c>
      <c r="D395" s="189"/>
      <c r="E395" s="190" t="n">
        <v>17.37</v>
      </c>
      <c r="F395" s="191"/>
      <c r="G395" s="192"/>
      <c r="M395" s="193" t="s">
        <v>437</v>
      </c>
      <c r="O395" s="179"/>
    </row>
    <row r="396" customFormat="false" ht="13.2" hidden="false" customHeight="true" outlineLevel="0" collapsed="false">
      <c r="A396" s="187"/>
      <c r="B396" s="188"/>
      <c r="C396" s="189" t="s">
        <v>438</v>
      </c>
      <c r="D396" s="189"/>
      <c r="E396" s="190" t="n">
        <v>2.8</v>
      </c>
      <c r="F396" s="191"/>
      <c r="G396" s="192"/>
      <c r="M396" s="193" t="s">
        <v>438</v>
      </c>
      <c r="O396" s="179"/>
    </row>
    <row r="397" customFormat="false" ht="13.2" hidden="false" customHeight="false" outlineLevel="0" collapsed="false">
      <c r="A397" s="180" t="n">
        <v>55</v>
      </c>
      <c r="B397" s="181" t="s">
        <v>439</v>
      </c>
      <c r="C397" s="182" t="s">
        <v>440</v>
      </c>
      <c r="D397" s="183" t="s">
        <v>111</v>
      </c>
      <c r="E397" s="184" t="n">
        <v>13.5801</v>
      </c>
      <c r="F397" s="184" t="n">
        <v>0</v>
      </c>
      <c r="G397" s="185" t="n">
        <f aca="false">E397*F397</f>
        <v>0</v>
      </c>
      <c r="O397" s="179" t="n">
        <v>2</v>
      </c>
      <c r="AA397" s="153" t="n">
        <v>1</v>
      </c>
      <c r="AB397" s="153" t="n">
        <v>1</v>
      </c>
      <c r="AC397" s="153" t="n">
        <v>1</v>
      </c>
      <c r="AZ397" s="153" t="n">
        <v>1</v>
      </c>
      <c r="BA397" s="153" t="n">
        <f aca="false">IF(AZ397=1,G397,0)</f>
        <v>0</v>
      </c>
      <c r="BB397" s="153" t="n">
        <f aca="false">IF(AZ397=2,G397,0)</f>
        <v>0</v>
      </c>
      <c r="BC397" s="153" t="n">
        <f aca="false">IF(AZ397=3,G397,0)</f>
        <v>0</v>
      </c>
      <c r="BD397" s="153" t="n">
        <f aca="false">IF(AZ397=4,G397,0)</f>
        <v>0</v>
      </c>
      <c r="BE397" s="153" t="n">
        <f aca="false">IF(AZ397=5,G397,0)</f>
        <v>0</v>
      </c>
      <c r="CA397" s="186" t="n">
        <v>1</v>
      </c>
      <c r="CB397" s="186" t="n">
        <v>1</v>
      </c>
      <c r="CZ397" s="153" t="n">
        <v>2.44889</v>
      </c>
    </row>
    <row r="398" customFormat="false" ht="13.2" hidden="false" customHeight="true" outlineLevel="0" collapsed="false">
      <c r="A398" s="187"/>
      <c r="B398" s="188"/>
      <c r="C398" s="189" t="s">
        <v>381</v>
      </c>
      <c r="D398" s="189"/>
      <c r="E398" s="190" t="n">
        <v>0</v>
      </c>
      <c r="F398" s="191"/>
      <c r="G398" s="192"/>
      <c r="M398" s="193" t="s">
        <v>381</v>
      </c>
      <c r="O398" s="179"/>
    </row>
    <row r="399" customFormat="false" ht="13.2" hidden="false" customHeight="true" outlineLevel="0" collapsed="false">
      <c r="A399" s="187"/>
      <c r="B399" s="188"/>
      <c r="C399" s="189" t="s">
        <v>441</v>
      </c>
      <c r="D399" s="189"/>
      <c r="E399" s="190" t="n">
        <v>0.32</v>
      </c>
      <c r="F399" s="191"/>
      <c r="G399" s="192"/>
      <c r="M399" s="193" t="s">
        <v>441</v>
      </c>
      <c r="O399" s="179"/>
    </row>
    <row r="400" customFormat="false" ht="13.2" hidden="false" customHeight="true" outlineLevel="0" collapsed="false">
      <c r="A400" s="187"/>
      <c r="B400" s="188"/>
      <c r="C400" s="189" t="s">
        <v>442</v>
      </c>
      <c r="D400" s="189"/>
      <c r="E400" s="190" t="n">
        <v>0.9629</v>
      </c>
      <c r="F400" s="191"/>
      <c r="G400" s="192"/>
      <c r="M400" s="193" t="s">
        <v>442</v>
      </c>
      <c r="O400" s="179"/>
    </row>
    <row r="401" customFormat="false" ht="13.2" hidden="false" customHeight="true" outlineLevel="0" collapsed="false">
      <c r="A401" s="187"/>
      <c r="B401" s="188"/>
      <c r="C401" s="189" t="s">
        <v>443</v>
      </c>
      <c r="D401" s="189"/>
      <c r="E401" s="190" t="n">
        <v>0.8487</v>
      </c>
      <c r="F401" s="191"/>
      <c r="G401" s="192"/>
      <c r="M401" s="193" t="s">
        <v>443</v>
      </c>
      <c r="O401" s="179"/>
    </row>
    <row r="402" customFormat="false" ht="13.2" hidden="false" customHeight="true" outlineLevel="0" collapsed="false">
      <c r="A402" s="187"/>
      <c r="B402" s="188"/>
      <c r="C402" s="189" t="s">
        <v>444</v>
      </c>
      <c r="D402" s="189"/>
      <c r="E402" s="190" t="n">
        <v>0.5469</v>
      </c>
      <c r="F402" s="191"/>
      <c r="G402" s="192"/>
      <c r="M402" s="193" t="s">
        <v>444</v>
      </c>
      <c r="O402" s="179"/>
    </row>
    <row r="403" customFormat="false" ht="13.2" hidden="false" customHeight="true" outlineLevel="0" collapsed="false">
      <c r="A403" s="187"/>
      <c r="B403" s="188"/>
      <c r="C403" s="189" t="s">
        <v>445</v>
      </c>
      <c r="D403" s="189"/>
      <c r="E403" s="190" t="n">
        <v>0.32</v>
      </c>
      <c r="F403" s="191"/>
      <c r="G403" s="192"/>
      <c r="M403" s="193" t="s">
        <v>445</v>
      </c>
      <c r="O403" s="179"/>
    </row>
    <row r="404" customFormat="false" ht="13.2" hidden="false" customHeight="true" outlineLevel="0" collapsed="false">
      <c r="A404" s="187"/>
      <c r="B404" s="188"/>
      <c r="C404" s="189" t="s">
        <v>446</v>
      </c>
      <c r="D404" s="189"/>
      <c r="E404" s="190" t="n">
        <v>0.1734</v>
      </c>
      <c r="F404" s="191"/>
      <c r="G404" s="192"/>
      <c r="M404" s="193" t="s">
        <v>446</v>
      </c>
      <c r="O404" s="179"/>
    </row>
    <row r="405" customFormat="false" ht="13.2" hidden="false" customHeight="true" outlineLevel="0" collapsed="false">
      <c r="A405" s="187"/>
      <c r="B405" s="188"/>
      <c r="C405" s="189" t="s">
        <v>447</v>
      </c>
      <c r="D405" s="189"/>
      <c r="E405" s="190" t="n">
        <v>0.32</v>
      </c>
      <c r="F405" s="191"/>
      <c r="G405" s="192"/>
      <c r="M405" s="193" t="s">
        <v>447</v>
      </c>
      <c r="O405" s="179"/>
    </row>
    <row r="406" customFormat="false" ht="13.2" hidden="false" customHeight="true" outlineLevel="0" collapsed="false">
      <c r="A406" s="187"/>
      <c r="B406" s="188"/>
      <c r="C406" s="189" t="s">
        <v>448</v>
      </c>
      <c r="D406" s="189"/>
      <c r="E406" s="190" t="n">
        <v>0.32</v>
      </c>
      <c r="F406" s="191"/>
      <c r="G406" s="192"/>
      <c r="M406" s="193" t="s">
        <v>448</v>
      </c>
      <c r="O406" s="179"/>
    </row>
    <row r="407" customFormat="false" ht="13.2" hidden="false" customHeight="true" outlineLevel="0" collapsed="false">
      <c r="A407" s="187"/>
      <c r="B407" s="188"/>
      <c r="C407" s="189" t="s">
        <v>449</v>
      </c>
      <c r="D407" s="189"/>
      <c r="E407" s="190" t="n">
        <v>0.2938</v>
      </c>
      <c r="F407" s="191"/>
      <c r="G407" s="192"/>
      <c r="M407" s="193" t="s">
        <v>449</v>
      </c>
      <c r="O407" s="179"/>
    </row>
    <row r="408" customFormat="false" ht="13.2" hidden="false" customHeight="true" outlineLevel="0" collapsed="false">
      <c r="A408" s="187"/>
      <c r="B408" s="188"/>
      <c r="C408" s="189" t="s">
        <v>450</v>
      </c>
      <c r="D408" s="189"/>
      <c r="E408" s="190" t="n">
        <v>0.2215</v>
      </c>
      <c r="F408" s="191"/>
      <c r="G408" s="192"/>
      <c r="M408" s="193" t="s">
        <v>450</v>
      </c>
      <c r="O408" s="179"/>
    </row>
    <row r="409" customFormat="false" ht="13.2" hidden="false" customHeight="true" outlineLevel="0" collapsed="false">
      <c r="A409" s="187"/>
      <c r="B409" s="188"/>
      <c r="C409" s="189" t="s">
        <v>451</v>
      </c>
      <c r="D409" s="189"/>
      <c r="E409" s="190" t="n">
        <v>1.7145</v>
      </c>
      <c r="F409" s="191"/>
      <c r="G409" s="192"/>
      <c r="M409" s="193" t="s">
        <v>451</v>
      </c>
      <c r="O409" s="179"/>
    </row>
    <row r="410" customFormat="false" ht="13.2" hidden="false" customHeight="true" outlineLevel="0" collapsed="false">
      <c r="A410" s="187"/>
      <c r="B410" s="188"/>
      <c r="C410" s="189" t="s">
        <v>452</v>
      </c>
      <c r="D410" s="189"/>
      <c r="E410" s="190" t="n">
        <v>6.5385</v>
      </c>
      <c r="F410" s="191"/>
      <c r="G410" s="192"/>
      <c r="M410" s="193" t="s">
        <v>452</v>
      </c>
      <c r="O410" s="179"/>
    </row>
    <row r="411" customFormat="false" ht="13.2" hidden="false" customHeight="true" outlineLevel="0" collapsed="false">
      <c r="A411" s="187"/>
      <c r="B411" s="188"/>
      <c r="C411" s="189" t="s">
        <v>453</v>
      </c>
      <c r="D411" s="189"/>
      <c r="E411" s="190" t="n">
        <v>1</v>
      </c>
      <c r="F411" s="191"/>
      <c r="G411" s="192"/>
      <c r="M411" s="193" t="s">
        <v>453</v>
      </c>
      <c r="O411" s="179"/>
    </row>
    <row r="412" customFormat="false" ht="13.2" hidden="false" customHeight="false" outlineLevel="0" collapsed="false">
      <c r="A412" s="180" t="n">
        <v>56</v>
      </c>
      <c r="B412" s="181" t="s">
        <v>454</v>
      </c>
      <c r="C412" s="182" t="s">
        <v>455</v>
      </c>
      <c r="D412" s="183" t="s">
        <v>91</v>
      </c>
      <c r="E412" s="184" t="n">
        <v>90.9314</v>
      </c>
      <c r="F412" s="184" t="n">
        <v>0</v>
      </c>
      <c r="G412" s="185" t="n">
        <f aca="false">E412*F412</f>
        <v>0</v>
      </c>
      <c r="O412" s="179" t="n">
        <v>2</v>
      </c>
      <c r="AA412" s="153" t="n">
        <v>1</v>
      </c>
      <c r="AB412" s="153" t="n">
        <v>1</v>
      </c>
      <c r="AC412" s="153" t="n">
        <v>1</v>
      </c>
      <c r="AZ412" s="153" t="n">
        <v>1</v>
      </c>
      <c r="BA412" s="153" t="n">
        <f aca="false">IF(AZ412=1,G412,0)</f>
        <v>0</v>
      </c>
      <c r="BB412" s="153" t="n">
        <f aca="false">IF(AZ412=2,G412,0)</f>
        <v>0</v>
      </c>
      <c r="BC412" s="153" t="n">
        <f aca="false">IF(AZ412=3,G412,0)</f>
        <v>0</v>
      </c>
      <c r="BD412" s="153" t="n">
        <f aca="false">IF(AZ412=4,G412,0)</f>
        <v>0</v>
      </c>
      <c r="BE412" s="153" t="n">
        <f aca="false">IF(AZ412=5,G412,0)</f>
        <v>0</v>
      </c>
      <c r="CA412" s="186" t="n">
        <v>1</v>
      </c>
      <c r="CB412" s="186" t="n">
        <v>1</v>
      </c>
      <c r="CZ412" s="153" t="n">
        <v>0.00101</v>
      </c>
    </row>
    <row r="413" customFormat="false" ht="13.2" hidden="false" customHeight="true" outlineLevel="0" collapsed="false">
      <c r="A413" s="187"/>
      <c r="B413" s="188"/>
      <c r="C413" s="189" t="s">
        <v>381</v>
      </c>
      <c r="D413" s="189"/>
      <c r="E413" s="190" t="n">
        <v>0</v>
      </c>
      <c r="F413" s="191"/>
      <c r="G413" s="192"/>
      <c r="M413" s="193" t="s">
        <v>381</v>
      </c>
      <c r="O413" s="179"/>
    </row>
    <row r="414" customFormat="false" ht="13.2" hidden="false" customHeight="true" outlineLevel="0" collapsed="false">
      <c r="A414" s="187"/>
      <c r="B414" s="188"/>
      <c r="C414" s="189" t="s">
        <v>456</v>
      </c>
      <c r="D414" s="189"/>
      <c r="E414" s="190" t="n">
        <v>3.2</v>
      </c>
      <c r="F414" s="191"/>
      <c r="G414" s="192"/>
      <c r="M414" s="193" t="s">
        <v>456</v>
      </c>
      <c r="O414" s="179"/>
    </row>
    <row r="415" customFormat="false" ht="13.2" hidden="false" customHeight="true" outlineLevel="0" collapsed="false">
      <c r="A415" s="187"/>
      <c r="B415" s="188"/>
      <c r="C415" s="189" t="s">
        <v>457</v>
      </c>
      <c r="D415" s="189"/>
      <c r="E415" s="190" t="n">
        <v>9.6288</v>
      </c>
      <c r="F415" s="191"/>
      <c r="G415" s="192"/>
      <c r="M415" s="193" t="s">
        <v>457</v>
      </c>
      <c r="O415" s="179"/>
    </row>
    <row r="416" customFormat="false" ht="13.2" hidden="false" customHeight="true" outlineLevel="0" collapsed="false">
      <c r="A416" s="187"/>
      <c r="B416" s="188"/>
      <c r="C416" s="189" t="s">
        <v>458</v>
      </c>
      <c r="D416" s="189"/>
      <c r="E416" s="190" t="n">
        <v>8.487</v>
      </c>
      <c r="F416" s="191"/>
      <c r="G416" s="192"/>
      <c r="M416" s="193" t="s">
        <v>458</v>
      </c>
      <c r="O416" s="179"/>
    </row>
    <row r="417" customFormat="false" ht="13.2" hidden="false" customHeight="true" outlineLevel="0" collapsed="false">
      <c r="A417" s="187"/>
      <c r="B417" s="188"/>
      <c r="C417" s="189" t="s">
        <v>459</v>
      </c>
      <c r="D417" s="189"/>
      <c r="E417" s="190" t="n">
        <v>1.08</v>
      </c>
      <c r="F417" s="191"/>
      <c r="G417" s="192"/>
      <c r="M417" s="193" t="s">
        <v>459</v>
      </c>
      <c r="O417" s="179"/>
    </row>
    <row r="418" customFormat="false" ht="13.2" hidden="false" customHeight="true" outlineLevel="0" collapsed="false">
      <c r="A418" s="187"/>
      <c r="B418" s="188"/>
      <c r="C418" s="189" t="s">
        <v>460</v>
      </c>
      <c r="D418" s="189"/>
      <c r="E418" s="190" t="n">
        <v>5.4688</v>
      </c>
      <c r="F418" s="191"/>
      <c r="G418" s="192"/>
      <c r="M418" s="193" t="s">
        <v>460</v>
      </c>
      <c r="O418" s="179"/>
    </row>
    <row r="419" customFormat="false" ht="13.2" hidden="false" customHeight="true" outlineLevel="0" collapsed="false">
      <c r="A419" s="187"/>
      <c r="B419" s="188"/>
      <c r="C419" s="189" t="s">
        <v>461</v>
      </c>
      <c r="D419" s="189"/>
      <c r="E419" s="190" t="n">
        <v>3.2</v>
      </c>
      <c r="F419" s="191"/>
      <c r="G419" s="192"/>
      <c r="M419" s="193" t="s">
        <v>461</v>
      </c>
      <c r="O419" s="179"/>
    </row>
    <row r="420" customFormat="false" ht="13.2" hidden="false" customHeight="true" outlineLevel="0" collapsed="false">
      <c r="A420" s="187"/>
      <c r="B420" s="188"/>
      <c r="C420" s="189" t="s">
        <v>462</v>
      </c>
      <c r="D420" s="189"/>
      <c r="E420" s="190" t="n">
        <v>1.7343</v>
      </c>
      <c r="F420" s="191"/>
      <c r="G420" s="192"/>
      <c r="M420" s="193" t="s">
        <v>462</v>
      </c>
      <c r="O420" s="179"/>
    </row>
    <row r="421" customFormat="false" ht="13.2" hidden="false" customHeight="true" outlineLevel="0" collapsed="false">
      <c r="A421" s="187"/>
      <c r="B421" s="188"/>
      <c r="C421" s="189" t="s">
        <v>463</v>
      </c>
      <c r="D421" s="189"/>
      <c r="E421" s="190" t="n">
        <v>1.22</v>
      </c>
      <c r="F421" s="191"/>
      <c r="G421" s="192"/>
      <c r="M421" s="193" t="s">
        <v>463</v>
      </c>
      <c r="O421" s="179"/>
    </row>
    <row r="422" customFormat="false" ht="13.2" hidden="false" customHeight="true" outlineLevel="0" collapsed="false">
      <c r="A422" s="187"/>
      <c r="B422" s="188"/>
      <c r="C422" s="189" t="s">
        <v>464</v>
      </c>
      <c r="D422" s="189"/>
      <c r="E422" s="190" t="n">
        <v>3.2</v>
      </c>
      <c r="F422" s="191"/>
      <c r="G422" s="192"/>
      <c r="M422" s="193" t="s">
        <v>464</v>
      </c>
      <c r="O422" s="179"/>
    </row>
    <row r="423" customFormat="false" ht="13.2" hidden="false" customHeight="true" outlineLevel="0" collapsed="false">
      <c r="A423" s="187"/>
      <c r="B423" s="188"/>
      <c r="C423" s="189" t="s">
        <v>465</v>
      </c>
      <c r="D423" s="189"/>
      <c r="E423" s="190" t="n">
        <v>0.64</v>
      </c>
      <c r="F423" s="191"/>
      <c r="G423" s="192"/>
      <c r="M423" s="193" t="s">
        <v>465</v>
      </c>
      <c r="O423" s="179"/>
    </row>
    <row r="424" customFormat="false" ht="13.2" hidden="false" customHeight="true" outlineLevel="0" collapsed="false">
      <c r="A424" s="187"/>
      <c r="B424" s="188"/>
      <c r="C424" s="189" t="s">
        <v>466</v>
      </c>
      <c r="D424" s="189"/>
      <c r="E424" s="190" t="n">
        <v>11.43</v>
      </c>
      <c r="F424" s="191"/>
      <c r="G424" s="192"/>
      <c r="M424" s="193" t="s">
        <v>466</v>
      </c>
      <c r="O424" s="179"/>
    </row>
    <row r="425" customFormat="false" ht="13.2" hidden="false" customHeight="true" outlineLevel="0" collapsed="false">
      <c r="A425" s="187"/>
      <c r="B425" s="188"/>
      <c r="C425" s="189" t="s">
        <v>467</v>
      </c>
      <c r="D425" s="189"/>
      <c r="E425" s="190" t="n">
        <v>1.35</v>
      </c>
      <c r="F425" s="191"/>
      <c r="G425" s="192"/>
      <c r="M425" s="193" t="s">
        <v>467</v>
      </c>
      <c r="O425" s="179"/>
    </row>
    <row r="426" customFormat="false" ht="13.2" hidden="false" customHeight="true" outlineLevel="0" collapsed="false">
      <c r="A426" s="187"/>
      <c r="B426" s="188"/>
      <c r="C426" s="189" t="s">
        <v>468</v>
      </c>
      <c r="D426" s="189"/>
      <c r="E426" s="190" t="n">
        <v>32.6925</v>
      </c>
      <c r="F426" s="191"/>
      <c r="G426" s="192"/>
      <c r="M426" s="193" t="s">
        <v>468</v>
      </c>
      <c r="O426" s="179"/>
    </row>
    <row r="427" customFormat="false" ht="13.2" hidden="false" customHeight="true" outlineLevel="0" collapsed="false">
      <c r="A427" s="187"/>
      <c r="B427" s="188"/>
      <c r="C427" s="189" t="s">
        <v>469</v>
      </c>
      <c r="D427" s="189"/>
      <c r="E427" s="190" t="n">
        <v>5</v>
      </c>
      <c r="F427" s="191"/>
      <c r="G427" s="192"/>
      <c r="M427" s="193" t="s">
        <v>469</v>
      </c>
      <c r="O427" s="179"/>
    </row>
    <row r="428" customFormat="false" ht="13.2" hidden="false" customHeight="true" outlineLevel="0" collapsed="false">
      <c r="A428" s="187"/>
      <c r="B428" s="188"/>
      <c r="C428" s="189" t="s">
        <v>470</v>
      </c>
      <c r="D428" s="189"/>
      <c r="E428" s="190" t="n">
        <v>2.6</v>
      </c>
      <c r="F428" s="191"/>
      <c r="G428" s="192"/>
      <c r="M428" s="193" t="s">
        <v>470</v>
      </c>
      <c r="O428" s="179"/>
    </row>
    <row r="429" customFormat="false" ht="13.2" hidden="false" customHeight="false" outlineLevel="0" collapsed="false">
      <c r="A429" s="180" t="n">
        <v>57</v>
      </c>
      <c r="B429" s="181" t="s">
        <v>471</v>
      </c>
      <c r="C429" s="182" t="s">
        <v>472</v>
      </c>
      <c r="D429" s="183" t="s">
        <v>91</v>
      </c>
      <c r="E429" s="184" t="n">
        <v>100.5039</v>
      </c>
      <c r="F429" s="184" t="n">
        <v>0</v>
      </c>
      <c r="G429" s="185" t="n">
        <f aca="false">E429*F429</f>
        <v>0</v>
      </c>
      <c r="O429" s="179" t="n">
        <v>2</v>
      </c>
      <c r="AA429" s="153" t="n">
        <v>1</v>
      </c>
      <c r="AB429" s="153" t="n">
        <v>1</v>
      </c>
      <c r="AC429" s="153" t="n">
        <v>1</v>
      </c>
      <c r="AZ429" s="153" t="n">
        <v>1</v>
      </c>
      <c r="BA429" s="153" t="n">
        <f aca="false">IF(AZ429=1,G429,0)</f>
        <v>0</v>
      </c>
      <c r="BB429" s="153" t="n">
        <f aca="false">IF(AZ429=2,G429,0)</f>
        <v>0</v>
      </c>
      <c r="BC429" s="153" t="n">
        <f aca="false">IF(AZ429=3,G429,0)</f>
        <v>0</v>
      </c>
      <c r="BD429" s="153" t="n">
        <f aca="false">IF(AZ429=4,G429,0)</f>
        <v>0</v>
      </c>
      <c r="BE429" s="153" t="n">
        <f aca="false">IF(AZ429=5,G429,0)</f>
        <v>0</v>
      </c>
      <c r="CA429" s="186" t="n">
        <v>1</v>
      </c>
      <c r="CB429" s="186" t="n">
        <v>1</v>
      </c>
      <c r="CZ429" s="153" t="n">
        <v>0</v>
      </c>
    </row>
    <row r="430" customFormat="false" ht="13.2" hidden="false" customHeight="true" outlineLevel="0" collapsed="false">
      <c r="A430" s="187"/>
      <c r="B430" s="188"/>
      <c r="C430" s="189" t="s">
        <v>381</v>
      </c>
      <c r="D430" s="189"/>
      <c r="E430" s="190" t="n">
        <v>0</v>
      </c>
      <c r="F430" s="191"/>
      <c r="G430" s="192"/>
      <c r="M430" s="193" t="s">
        <v>381</v>
      </c>
      <c r="O430" s="179"/>
    </row>
    <row r="431" customFormat="false" ht="13.2" hidden="false" customHeight="true" outlineLevel="0" collapsed="false">
      <c r="A431" s="187"/>
      <c r="B431" s="188"/>
      <c r="C431" s="189" t="s">
        <v>456</v>
      </c>
      <c r="D431" s="189"/>
      <c r="E431" s="190" t="n">
        <v>3.2</v>
      </c>
      <c r="F431" s="191"/>
      <c r="G431" s="192"/>
      <c r="M431" s="193" t="s">
        <v>456</v>
      </c>
      <c r="O431" s="179"/>
    </row>
    <row r="432" customFormat="false" ht="13.2" hidden="false" customHeight="true" outlineLevel="0" collapsed="false">
      <c r="A432" s="187"/>
      <c r="B432" s="188"/>
      <c r="C432" s="189" t="s">
        <v>457</v>
      </c>
      <c r="D432" s="189"/>
      <c r="E432" s="190" t="n">
        <v>9.6288</v>
      </c>
      <c r="F432" s="191"/>
      <c r="G432" s="192"/>
      <c r="M432" s="193" t="s">
        <v>457</v>
      </c>
      <c r="O432" s="179"/>
    </row>
    <row r="433" customFormat="false" ht="13.2" hidden="false" customHeight="true" outlineLevel="0" collapsed="false">
      <c r="A433" s="187"/>
      <c r="B433" s="188"/>
      <c r="C433" s="189" t="s">
        <v>458</v>
      </c>
      <c r="D433" s="189"/>
      <c r="E433" s="190" t="n">
        <v>8.487</v>
      </c>
      <c r="F433" s="191"/>
      <c r="G433" s="192"/>
      <c r="M433" s="193" t="s">
        <v>458</v>
      </c>
      <c r="O433" s="179"/>
    </row>
    <row r="434" customFormat="false" ht="13.2" hidden="false" customHeight="true" outlineLevel="0" collapsed="false">
      <c r="A434" s="187"/>
      <c r="B434" s="188"/>
      <c r="C434" s="189" t="s">
        <v>459</v>
      </c>
      <c r="D434" s="189"/>
      <c r="E434" s="190" t="n">
        <v>1.08</v>
      </c>
      <c r="F434" s="191"/>
      <c r="G434" s="192"/>
      <c r="M434" s="193" t="s">
        <v>459</v>
      </c>
      <c r="O434" s="179"/>
    </row>
    <row r="435" customFormat="false" ht="13.2" hidden="false" customHeight="true" outlineLevel="0" collapsed="false">
      <c r="A435" s="187"/>
      <c r="B435" s="188"/>
      <c r="C435" s="189" t="s">
        <v>460</v>
      </c>
      <c r="D435" s="189"/>
      <c r="E435" s="190" t="n">
        <v>5.4688</v>
      </c>
      <c r="F435" s="191"/>
      <c r="G435" s="192"/>
      <c r="M435" s="193" t="s">
        <v>460</v>
      </c>
      <c r="O435" s="179"/>
    </row>
    <row r="436" customFormat="false" ht="13.2" hidden="false" customHeight="true" outlineLevel="0" collapsed="false">
      <c r="A436" s="187"/>
      <c r="B436" s="188"/>
      <c r="C436" s="189" t="s">
        <v>461</v>
      </c>
      <c r="D436" s="189"/>
      <c r="E436" s="190" t="n">
        <v>3.2</v>
      </c>
      <c r="F436" s="191"/>
      <c r="G436" s="192"/>
      <c r="M436" s="193" t="s">
        <v>461</v>
      </c>
      <c r="O436" s="179"/>
    </row>
    <row r="437" customFormat="false" ht="13.2" hidden="false" customHeight="true" outlineLevel="0" collapsed="false">
      <c r="A437" s="187"/>
      <c r="B437" s="188"/>
      <c r="C437" s="189" t="s">
        <v>462</v>
      </c>
      <c r="D437" s="189"/>
      <c r="E437" s="190" t="n">
        <v>1.7343</v>
      </c>
      <c r="F437" s="191"/>
      <c r="G437" s="192"/>
      <c r="M437" s="193" t="s">
        <v>462</v>
      </c>
      <c r="O437" s="179"/>
    </row>
    <row r="438" customFormat="false" ht="13.2" hidden="false" customHeight="true" outlineLevel="0" collapsed="false">
      <c r="A438" s="187"/>
      <c r="B438" s="188"/>
      <c r="C438" s="189" t="s">
        <v>463</v>
      </c>
      <c r="D438" s="189"/>
      <c r="E438" s="190" t="n">
        <v>1.22</v>
      </c>
      <c r="F438" s="191"/>
      <c r="G438" s="192"/>
      <c r="M438" s="193" t="s">
        <v>463</v>
      </c>
      <c r="O438" s="179"/>
    </row>
    <row r="439" customFormat="false" ht="13.2" hidden="false" customHeight="true" outlineLevel="0" collapsed="false">
      <c r="A439" s="187"/>
      <c r="B439" s="188"/>
      <c r="C439" s="189" t="s">
        <v>464</v>
      </c>
      <c r="D439" s="189"/>
      <c r="E439" s="190" t="n">
        <v>3.2</v>
      </c>
      <c r="F439" s="191"/>
      <c r="G439" s="192"/>
      <c r="M439" s="193" t="s">
        <v>464</v>
      </c>
      <c r="O439" s="179"/>
    </row>
    <row r="440" customFormat="false" ht="13.2" hidden="false" customHeight="true" outlineLevel="0" collapsed="false">
      <c r="A440" s="187"/>
      <c r="B440" s="188"/>
      <c r="C440" s="189" t="s">
        <v>465</v>
      </c>
      <c r="D440" s="189"/>
      <c r="E440" s="190" t="n">
        <v>0.64</v>
      </c>
      <c r="F440" s="191"/>
      <c r="G440" s="192"/>
      <c r="M440" s="193" t="s">
        <v>465</v>
      </c>
      <c r="O440" s="179"/>
    </row>
    <row r="441" customFormat="false" ht="13.2" hidden="false" customHeight="true" outlineLevel="0" collapsed="false">
      <c r="A441" s="187"/>
      <c r="B441" s="188"/>
      <c r="C441" s="189" t="s">
        <v>473</v>
      </c>
      <c r="D441" s="189"/>
      <c r="E441" s="190" t="n">
        <v>3.2</v>
      </c>
      <c r="F441" s="191"/>
      <c r="G441" s="192"/>
      <c r="M441" s="193" t="s">
        <v>473</v>
      </c>
      <c r="O441" s="179"/>
    </row>
    <row r="442" customFormat="false" ht="13.2" hidden="false" customHeight="true" outlineLevel="0" collapsed="false">
      <c r="A442" s="187"/>
      <c r="B442" s="188"/>
      <c r="C442" s="189" t="s">
        <v>474</v>
      </c>
      <c r="D442" s="189"/>
      <c r="E442" s="190" t="n">
        <v>2.9376</v>
      </c>
      <c r="F442" s="191"/>
      <c r="G442" s="192"/>
      <c r="M442" s="193" t="s">
        <v>474</v>
      </c>
      <c r="O442" s="179"/>
    </row>
    <row r="443" customFormat="false" ht="13.2" hidden="false" customHeight="true" outlineLevel="0" collapsed="false">
      <c r="A443" s="187"/>
      <c r="B443" s="188"/>
      <c r="C443" s="189" t="s">
        <v>475</v>
      </c>
      <c r="D443" s="189"/>
      <c r="E443" s="190" t="n">
        <v>2.2149</v>
      </c>
      <c r="F443" s="191"/>
      <c r="G443" s="192"/>
      <c r="M443" s="193" t="s">
        <v>475</v>
      </c>
      <c r="O443" s="179"/>
    </row>
    <row r="444" customFormat="false" ht="13.2" hidden="false" customHeight="true" outlineLevel="0" collapsed="false">
      <c r="A444" s="187"/>
      <c r="B444" s="188"/>
      <c r="C444" s="189" t="s">
        <v>463</v>
      </c>
      <c r="D444" s="189"/>
      <c r="E444" s="190" t="n">
        <v>1.22</v>
      </c>
      <c r="F444" s="191"/>
      <c r="G444" s="192"/>
      <c r="M444" s="193" t="s">
        <v>463</v>
      </c>
      <c r="O444" s="179"/>
    </row>
    <row r="445" customFormat="false" ht="13.2" hidden="false" customHeight="true" outlineLevel="0" collapsed="false">
      <c r="A445" s="187"/>
      <c r="B445" s="188"/>
      <c r="C445" s="189" t="s">
        <v>466</v>
      </c>
      <c r="D445" s="189"/>
      <c r="E445" s="190" t="n">
        <v>11.43</v>
      </c>
      <c r="F445" s="191"/>
      <c r="G445" s="192"/>
      <c r="M445" s="193" t="s">
        <v>466</v>
      </c>
      <c r="O445" s="179"/>
    </row>
    <row r="446" customFormat="false" ht="13.2" hidden="false" customHeight="true" outlineLevel="0" collapsed="false">
      <c r="A446" s="187"/>
      <c r="B446" s="188"/>
      <c r="C446" s="189" t="s">
        <v>467</v>
      </c>
      <c r="D446" s="189"/>
      <c r="E446" s="190" t="n">
        <v>1.35</v>
      </c>
      <c r="F446" s="191"/>
      <c r="G446" s="192"/>
      <c r="M446" s="193" t="s">
        <v>467</v>
      </c>
      <c r="O446" s="179"/>
    </row>
    <row r="447" customFormat="false" ht="13.2" hidden="false" customHeight="true" outlineLevel="0" collapsed="false">
      <c r="A447" s="187"/>
      <c r="B447" s="188"/>
      <c r="C447" s="189" t="s">
        <v>468</v>
      </c>
      <c r="D447" s="189"/>
      <c r="E447" s="190" t="n">
        <v>32.6925</v>
      </c>
      <c r="F447" s="191"/>
      <c r="G447" s="192"/>
      <c r="M447" s="193" t="s">
        <v>468</v>
      </c>
      <c r="O447" s="179"/>
    </row>
    <row r="448" customFormat="false" ht="13.2" hidden="false" customHeight="true" outlineLevel="0" collapsed="false">
      <c r="A448" s="187"/>
      <c r="B448" s="188"/>
      <c r="C448" s="189" t="s">
        <v>469</v>
      </c>
      <c r="D448" s="189"/>
      <c r="E448" s="190" t="n">
        <v>5</v>
      </c>
      <c r="F448" s="191"/>
      <c r="G448" s="192"/>
      <c r="M448" s="193" t="s">
        <v>469</v>
      </c>
      <c r="O448" s="179"/>
    </row>
    <row r="449" customFormat="false" ht="13.2" hidden="false" customHeight="true" outlineLevel="0" collapsed="false">
      <c r="A449" s="187"/>
      <c r="B449" s="188"/>
      <c r="C449" s="189" t="s">
        <v>470</v>
      </c>
      <c r="D449" s="189"/>
      <c r="E449" s="190" t="n">
        <v>2.6</v>
      </c>
      <c r="F449" s="191"/>
      <c r="G449" s="192"/>
      <c r="M449" s="193" t="s">
        <v>470</v>
      </c>
      <c r="O449" s="179"/>
    </row>
    <row r="450" customFormat="false" ht="13.2" hidden="false" customHeight="false" outlineLevel="0" collapsed="false">
      <c r="A450" s="180" t="n">
        <v>58</v>
      </c>
      <c r="B450" s="181" t="s">
        <v>476</v>
      </c>
      <c r="C450" s="182" t="s">
        <v>477</v>
      </c>
      <c r="D450" s="183" t="s">
        <v>305</v>
      </c>
      <c r="E450" s="184" t="n">
        <v>2.262</v>
      </c>
      <c r="F450" s="184" t="n">
        <v>0</v>
      </c>
      <c r="G450" s="185" t="n">
        <f aca="false">E450*F450</f>
        <v>0</v>
      </c>
      <c r="O450" s="179" t="n">
        <v>2</v>
      </c>
      <c r="AA450" s="153" t="n">
        <v>1</v>
      </c>
      <c r="AB450" s="153" t="n">
        <v>1</v>
      </c>
      <c r="AC450" s="153" t="n">
        <v>1</v>
      </c>
      <c r="AZ450" s="153" t="n">
        <v>1</v>
      </c>
      <c r="BA450" s="153" t="n">
        <f aca="false">IF(AZ450=1,G450,0)</f>
        <v>0</v>
      </c>
      <c r="BB450" s="153" t="n">
        <f aca="false">IF(AZ450=2,G450,0)</f>
        <v>0</v>
      </c>
      <c r="BC450" s="153" t="n">
        <f aca="false">IF(AZ450=3,G450,0)</f>
        <v>0</v>
      </c>
      <c r="BD450" s="153" t="n">
        <f aca="false">IF(AZ450=4,G450,0)</f>
        <v>0</v>
      </c>
      <c r="BE450" s="153" t="n">
        <f aca="false">IF(AZ450=5,G450,0)</f>
        <v>0</v>
      </c>
      <c r="CA450" s="186" t="n">
        <v>1</v>
      </c>
      <c r="CB450" s="186" t="n">
        <v>1</v>
      </c>
      <c r="CZ450" s="153" t="n">
        <v>1.074</v>
      </c>
    </row>
    <row r="451" customFormat="false" ht="13.2" hidden="false" customHeight="true" outlineLevel="0" collapsed="false">
      <c r="A451" s="187"/>
      <c r="B451" s="188"/>
      <c r="C451" s="189" t="s">
        <v>478</v>
      </c>
      <c r="D451" s="189"/>
      <c r="E451" s="190" t="n">
        <v>1.262</v>
      </c>
      <c r="F451" s="191"/>
      <c r="G451" s="192"/>
      <c r="M451" s="193" t="s">
        <v>478</v>
      </c>
      <c r="O451" s="179"/>
    </row>
    <row r="452" customFormat="false" ht="13.2" hidden="false" customHeight="true" outlineLevel="0" collapsed="false">
      <c r="A452" s="187"/>
      <c r="B452" s="188"/>
      <c r="C452" s="189" t="s">
        <v>479</v>
      </c>
      <c r="D452" s="189"/>
      <c r="E452" s="190" t="n">
        <v>1</v>
      </c>
      <c r="F452" s="191"/>
      <c r="G452" s="192"/>
      <c r="M452" s="193" t="s">
        <v>479</v>
      </c>
      <c r="O452" s="179"/>
    </row>
    <row r="453" customFormat="false" ht="20.4" hidden="false" customHeight="false" outlineLevel="0" collapsed="false">
      <c r="A453" s="180" t="n">
        <v>59</v>
      </c>
      <c r="B453" s="181" t="s">
        <v>480</v>
      </c>
      <c r="C453" s="182" t="s">
        <v>481</v>
      </c>
      <c r="D453" s="183" t="s">
        <v>370</v>
      </c>
      <c r="E453" s="184" t="n">
        <v>17</v>
      </c>
      <c r="F453" s="184" t="n">
        <v>0</v>
      </c>
      <c r="G453" s="185" t="n">
        <f aca="false">E453*F453</f>
        <v>0</v>
      </c>
      <c r="O453" s="179" t="n">
        <v>2</v>
      </c>
      <c r="AA453" s="153" t="n">
        <v>1</v>
      </c>
      <c r="AB453" s="153" t="n">
        <v>1</v>
      </c>
      <c r="AC453" s="153" t="n">
        <v>1</v>
      </c>
      <c r="AZ453" s="153" t="n">
        <v>1</v>
      </c>
      <c r="BA453" s="153" t="n">
        <f aca="false">IF(AZ453=1,G453,0)</f>
        <v>0</v>
      </c>
      <c r="BB453" s="153" t="n">
        <f aca="false">IF(AZ453=2,G453,0)</f>
        <v>0</v>
      </c>
      <c r="BC453" s="153" t="n">
        <f aca="false">IF(AZ453=3,G453,0)</f>
        <v>0</v>
      </c>
      <c r="BD453" s="153" t="n">
        <f aca="false">IF(AZ453=4,G453,0)</f>
        <v>0</v>
      </c>
      <c r="BE453" s="153" t="n">
        <f aca="false">IF(AZ453=5,G453,0)</f>
        <v>0</v>
      </c>
      <c r="CA453" s="186" t="n">
        <v>1</v>
      </c>
      <c r="CB453" s="186" t="n">
        <v>1</v>
      </c>
      <c r="CZ453" s="153" t="n">
        <v>0.0344</v>
      </c>
    </row>
    <row r="454" customFormat="false" ht="13.2" hidden="false" customHeight="true" outlineLevel="0" collapsed="false">
      <c r="A454" s="187"/>
      <c r="B454" s="188"/>
      <c r="C454" s="189" t="s">
        <v>482</v>
      </c>
      <c r="D454" s="189"/>
      <c r="E454" s="190" t="n">
        <v>13</v>
      </c>
      <c r="F454" s="191"/>
      <c r="G454" s="192"/>
      <c r="M454" s="193" t="s">
        <v>482</v>
      </c>
      <c r="O454" s="179"/>
    </row>
    <row r="455" customFormat="false" ht="13.2" hidden="false" customHeight="true" outlineLevel="0" collapsed="false">
      <c r="A455" s="187"/>
      <c r="B455" s="188"/>
      <c r="C455" s="189" t="s">
        <v>483</v>
      </c>
      <c r="D455" s="189"/>
      <c r="E455" s="190" t="n">
        <v>4</v>
      </c>
      <c r="F455" s="191"/>
      <c r="G455" s="192"/>
      <c r="M455" s="193" t="s">
        <v>483</v>
      </c>
      <c r="O455" s="179"/>
    </row>
    <row r="456" customFormat="false" ht="20.4" hidden="false" customHeight="false" outlineLevel="0" collapsed="false">
      <c r="A456" s="180" t="n">
        <v>60</v>
      </c>
      <c r="B456" s="181" t="s">
        <v>484</v>
      </c>
      <c r="C456" s="182" t="s">
        <v>485</v>
      </c>
      <c r="D456" s="183" t="s">
        <v>370</v>
      </c>
      <c r="E456" s="184" t="n">
        <v>2</v>
      </c>
      <c r="F456" s="184" t="n">
        <v>0</v>
      </c>
      <c r="G456" s="185" t="n">
        <f aca="false">E456*F456</f>
        <v>0</v>
      </c>
      <c r="O456" s="179" t="n">
        <v>2</v>
      </c>
      <c r="AA456" s="153" t="n">
        <v>1</v>
      </c>
      <c r="AB456" s="153" t="n">
        <v>1</v>
      </c>
      <c r="AC456" s="153" t="n">
        <v>1</v>
      </c>
      <c r="AZ456" s="153" t="n">
        <v>1</v>
      </c>
      <c r="BA456" s="153" t="n">
        <f aca="false">IF(AZ456=1,G456,0)</f>
        <v>0</v>
      </c>
      <c r="BB456" s="153" t="n">
        <f aca="false">IF(AZ456=2,G456,0)</f>
        <v>0</v>
      </c>
      <c r="BC456" s="153" t="n">
        <f aca="false">IF(AZ456=3,G456,0)</f>
        <v>0</v>
      </c>
      <c r="BD456" s="153" t="n">
        <f aca="false">IF(AZ456=4,G456,0)</f>
        <v>0</v>
      </c>
      <c r="BE456" s="153" t="n">
        <f aca="false">IF(AZ456=5,G456,0)</f>
        <v>0</v>
      </c>
      <c r="CA456" s="186" t="n">
        <v>1</v>
      </c>
      <c r="CB456" s="186" t="n">
        <v>1</v>
      </c>
      <c r="CZ456" s="153" t="n">
        <v>0.04652</v>
      </c>
    </row>
    <row r="457" customFormat="false" ht="13.2" hidden="false" customHeight="true" outlineLevel="0" collapsed="false">
      <c r="A457" s="187"/>
      <c r="B457" s="188"/>
      <c r="C457" s="189" t="s">
        <v>486</v>
      </c>
      <c r="D457" s="189"/>
      <c r="E457" s="190" t="n">
        <v>2</v>
      </c>
      <c r="F457" s="191"/>
      <c r="G457" s="192"/>
      <c r="M457" s="193" t="s">
        <v>486</v>
      </c>
      <c r="O457" s="179"/>
    </row>
    <row r="458" customFormat="false" ht="13.2" hidden="false" customHeight="false" outlineLevel="0" collapsed="false">
      <c r="A458" s="180" t="n">
        <v>61</v>
      </c>
      <c r="B458" s="181" t="s">
        <v>487</v>
      </c>
      <c r="C458" s="182" t="s">
        <v>488</v>
      </c>
      <c r="D458" s="183" t="s">
        <v>370</v>
      </c>
      <c r="E458" s="184" t="n">
        <v>17</v>
      </c>
      <c r="F458" s="184" t="n">
        <v>0</v>
      </c>
      <c r="G458" s="185" t="n">
        <f aca="false">E458*F458</f>
        <v>0</v>
      </c>
      <c r="O458" s="179" t="n">
        <v>2</v>
      </c>
      <c r="AA458" s="153" t="n">
        <v>1</v>
      </c>
      <c r="AB458" s="153" t="n">
        <v>0</v>
      </c>
      <c r="AC458" s="153" t="n">
        <v>0</v>
      </c>
      <c r="AZ458" s="153" t="n">
        <v>1</v>
      </c>
      <c r="BA458" s="153" t="n">
        <f aca="false">IF(AZ458=1,G458,0)</f>
        <v>0</v>
      </c>
      <c r="BB458" s="153" t="n">
        <f aca="false">IF(AZ458=2,G458,0)</f>
        <v>0</v>
      </c>
      <c r="BC458" s="153" t="n">
        <f aca="false">IF(AZ458=3,G458,0)</f>
        <v>0</v>
      </c>
      <c r="BD458" s="153" t="n">
        <f aca="false">IF(AZ458=4,G458,0)</f>
        <v>0</v>
      </c>
      <c r="BE458" s="153" t="n">
        <f aca="false">IF(AZ458=5,G458,0)</f>
        <v>0</v>
      </c>
      <c r="CA458" s="186" t="n">
        <v>1</v>
      </c>
      <c r="CB458" s="186" t="n">
        <v>0</v>
      </c>
      <c r="CZ458" s="153" t="n">
        <v>0.04529</v>
      </c>
    </row>
    <row r="459" customFormat="false" ht="13.2" hidden="false" customHeight="true" outlineLevel="0" collapsed="false">
      <c r="A459" s="187"/>
      <c r="B459" s="188"/>
      <c r="C459" s="189" t="s">
        <v>489</v>
      </c>
      <c r="D459" s="189"/>
      <c r="E459" s="190" t="n">
        <v>9</v>
      </c>
      <c r="F459" s="191"/>
      <c r="G459" s="192"/>
      <c r="M459" s="193" t="s">
        <v>489</v>
      </c>
      <c r="O459" s="179"/>
    </row>
    <row r="460" customFormat="false" ht="13.2" hidden="false" customHeight="true" outlineLevel="0" collapsed="false">
      <c r="A460" s="187"/>
      <c r="B460" s="188"/>
      <c r="C460" s="189" t="s">
        <v>269</v>
      </c>
      <c r="D460" s="189"/>
      <c r="E460" s="190" t="n">
        <v>4</v>
      </c>
      <c r="F460" s="191"/>
      <c r="G460" s="192"/>
      <c r="M460" s="193" t="n">
        <v>4</v>
      </c>
      <c r="O460" s="179"/>
    </row>
    <row r="461" customFormat="false" ht="13.2" hidden="false" customHeight="true" outlineLevel="0" collapsed="false">
      <c r="A461" s="187"/>
      <c r="B461" s="188"/>
      <c r="C461" s="189" t="s">
        <v>483</v>
      </c>
      <c r="D461" s="189"/>
      <c r="E461" s="190" t="n">
        <v>4</v>
      </c>
      <c r="F461" s="191"/>
      <c r="G461" s="192"/>
      <c r="M461" s="193" t="s">
        <v>483</v>
      </c>
      <c r="O461" s="179"/>
    </row>
    <row r="462" customFormat="false" ht="13.2" hidden="false" customHeight="false" outlineLevel="0" collapsed="false">
      <c r="A462" s="180" t="n">
        <v>62</v>
      </c>
      <c r="B462" s="181" t="s">
        <v>490</v>
      </c>
      <c r="C462" s="182" t="s">
        <v>491</v>
      </c>
      <c r="D462" s="183" t="s">
        <v>370</v>
      </c>
      <c r="E462" s="184" t="n">
        <v>11</v>
      </c>
      <c r="F462" s="184" t="n">
        <v>0</v>
      </c>
      <c r="G462" s="185" t="n">
        <f aca="false">E462*F462</f>
        <v>0</v>
      </c>
      <c r="O462" s="179" t="n">
        <v>2</v>
      </c>
      <c r="AA462" s="153" t="n">
        <v>1</v>
      </c>
      <c r="AB462" s="153" t="n">
        <v>1</v>
      </c>
      <c r="AC462" s="153" t="n">
        <v>1</v>
      </c>
      <c r="AZ462" s="153" t="n">
        <v>1</v>
      </c>
      <c r="BA462" s="153" t="n">
        <f aca="false">IF(AZ462=1,G462,0)</f>
        <v>0</v>
      </c>
      <c r="BB462" s="153" t="n">
        <f aca="false">IF(AZ462=2,G462,0)</f>
        <v>0</v>
      </c>
      <c r="BC462" s="153" t="n">
        <f aca="false">IF(AZ462=3,G462,0)</f>
        <v>0</v>
      </c>
      <c r="BD462" s="153" t="n">
        <f aca="false">IF(AZ462=4,G462,0)</f>
        <v>0</v>
      </c>
      <c r="BE462" s="153" t="n">
        <f aca="false">IF(AZ462=5,G462,0)</f>
        <v>0</v>
      </c>
      <c r="CA462" s="186" t="n">
        <v>1</v>
      </c>
      <c r="CB462" s="186" t="n">
        <v>1</v>
      </c>
      <c r="CZ462" s="153" t="n">
        <v>0.05422</v>
      </c>
    </row>
    <row r="463" customFormat="false" ht="13.2" hidden="false" customHeight="true" outlineLevel="0" collapsed="false">
      <c r="A463" s="187"/>
      <c r="B463" s="188"/>
      <c r="C463" s="189" t="s">
        <v>492</v>
      </c>
      <c r="D463" s="189"/>
      <c r="E463" s="190" t="n">
        <v>3</v>
      </c>
      <c r="F463" s="191"/>
      <c r="G463" s="192"/>
      <c r="M463" s="193" t="s">
        <v>492</v>
      </c>
      <c r="O463" s="179"/>
    </row>
    <row r="464" customFormat="false" ht="13.2" hidden="false" customHeight="true" outlineLevel="0" collapsed="false">
      <c r="A464" s="187"/>
      <c r="B464" s="188"/>
      <c r="C464" s="189" t="s">
        <v>493</v>
      </c>
      <c r="D464" s="189"/>
      <c r="E464" s="190" t="n">
        <v>8</v>
      </c>
      <c r="F464" s="191"/>
      <c r="G464" s="192"/>
      <c r="M464" s="193" t="s">
        <v>493</v>
      </c>
      <c r="O464" s="179"/>
    </row>
    <row r="465" customFormat="false" ht="13.2" hidden="false" customHeight="false" outlineLevel="0" collapsed="false">
      <c r="A465" s="180" t="n">
        <v>63</v>
      </c>
      <c r="B465" s="181" t="s">
        <v>494</v>
      </c>
      <c r="C465" s="182" t="s">
        <v>495</v>
      </c>
      <c r="D465" s="183" t="s">
        <v>370</v>
      </c>
      <c r="E465" s="184" t="n">
        <v>7</v>
      </c>
      <c r="F465" s="184" t="n">
        <v>0</v>
      </c>
      <c r="G465" s="185" t="n">
        <f aca="false">E465*F465</f>
        <v>0</v>
      </c>
      <c r="O465" s="179" t="n">
        <v>2</v>
      </c>
      <c r="AA465" s="153" t="n">
        <v>1</v>
      </c>
      <c r="AB465" s="153" t="n">
        <v>1</v>
      </c>
      <c r="AC465" s="153" t="n">
        <v>1</v>
      </c>
      <c r="AZ465" s="153" t="n">
        <v>1</v>
      </c>
      <c r="BA465" s="153" t="n">
        <f aca="false">IF(AZ465=1,G465,0)</f>
        <v>0</v>
      </c>
      <c r="BB465" s="153" t="n">
        <f aca="false">IF(AZ465=2,G465,0)</f>
        <v>0</v>
      </c>
      <c r="BC465" s="153" t="n">
        <f aca="false">IF(AZ465=3,G465,0)</f>
        <v>0</v>
      </c>
      <c r="BD465" s="153" t="n">
        <f aca="false">IF(AZ465=4,G465,0)</f>
        <v>0</v>
      </c>
      <c r="BE465" s="153" t="n">
        <f aca="false">IF(AZ465=5,G465,0)</f>
        <v>0</v>
      </c>
      <c r="CA465" s="186" t="n">
        <v>1</v>
      </c>
      <c r="CB465" s="186" t="n">
        <v>1</v>
      </c>
      <c r="CZ465" s="153" t="n">
        <v>0.06314</v>
      </c>
    </row>
    <row r="466" customFormat="false" ht="13.2" hidden="false" customHeight="true" outlineLevel="0" collapsed="false">
      <c r="A466" s="187"/>
      <c r="B466" s="188"/>
      <c r="C466" s="189" t="s">
        <v>496</v>
      </c>
      <c r="D466" s="189"/>
      <c r="E466" s="190" t="n">
        <v>7</v>
      </c>
      <c r="F466" s="191"/>
      <c r="G466" s="192"/>
      <c r="M466" s="193" t="s">
        <v>496</v>
      </c>
      <c r="O466" s="179"/>
    </row>
    <row r="467" customFormat="false" ht="13.2" hidden="false" customHeight="false" outlineLevel="0" collapsed="false">
      <c r="A467" s="180" t="n">
        <v>64</v>
      </c>
      <c r="B467" s="181" t="s">
        <v>497</v>
      </c>
      <c r="C467" s="182" t="s">
        <v>498</v>
      </c>
      <c r="D467" s="183" t="s">
        <v>370</v>
      </c>
      <c r="E467" s="184" t="n">
        <v>3</v>
      </c>
      <c r="F467" s="184" t="n">
        <v>0</v>
      </c>
      <c r="G467" s="185" t="n">
        <f aca="false">E467*F467</f>
        <v>0</v>
      </c>
      <c r="O467" s="179" t="n">
        <v>2</v>
      </c>
      <c r="AA467" s="153" t="n">
        <v>1</v>
      </c>
      <c r="AB467" s="153" t="n">
        <v>1</v>
      </c>
      <c r="AC467" s="153" t="n">
        <v>1</v>
      </c>
      <c r="AZ467" s="153" t="n">
        <v>1</v>
      </c>
      <c r="BA467" s="153" t="n">
        <f aca="false">IF(AZ467=1,G467,0)</f>
        <v>0</v>
      </c>
      <c r="BB467" s="153" t="n">
        <f aca="false">IF(AZ467=2,G467,0)</f>
        <v>0</v>
      </c>
      <c r="BC467" s="153" t="n">
        <f aca="false">IF(AZ467=3,G467,0)</f>
        <v>0</v>
      </c>
      <c r="BD467" s="153" t="n">
        <f aca="false">IF(AZ467=4,G467,0)</f>
        <v>0</v>
      </c>
      <c r="BE467" s="153" t="n">
        <f aca="false">IF(AZ467=5,G467,0)</f>
        <v>0</v>
      </c>
      <c r="CA467" s="186" t="n">
        <v>1</v>
      </c>
      <c r="CB467" s="186" t="n">
        <v>1</v>
      </c>
      <c r="CZ467" s="153" t="n">
        <v>0.09891</v>
      </c>
    </row>
    <row r="468" customFormat="false" ht="13.2" hidden="false" customHeight="true" outlineLevel="0" collapsed="false">
      <c r="A468" s="187"/>
      <c r="B468" s="188"/>
      <c r="C468" s="189" t="s">
        <v>492</v>
      </c>
      <c r="D468" s="189"/>
      <c r="E468" s="190" t="n">
        <v>3</v>
      </c>
      <c r="F468" s="191"/>
      <c r="G468" s="192"/>
      <c r="M468" s="193" t="s">
        <v>492</v>
      </c>
      <c r="O468" s="179"/>
    </row>
    <row r="469" customFormat="false" ht="13.2" hidden="false" customHeight="false" outlineLevel="0" collapsed="false">
      <c r="A469" s="180" t="n">
        <v>65</v>
      </c>
      <c r="B469" s="181" t="s">
        <v>499</v>
      </c>
      <c r="C469" s="182" t="s">
        <v>500</v>
      </c>
      <c r="D469" s="183" t="s">
        <v>370</v>
      </c>
      <c r="E469" s="184" t="n">
        <v>3</v>
      </c>
      <c r="F469" s="184" t="n">
        <v>0</v>
      </c>
      <c r="G469" s="185" t="n">
        <f aca="false">E469*F469</f>
        <v>0</v>
      </c>
      <c r="O469" s="179" t="n">
        <v>2</v>
      </c>
      <c r="AA469" s="153" t="n">
        <v>1</v>
      </c>
      <c r="AB469" s="153" t="n">
        <v>1</v>
      </c>
      <c r="AC469" s="153" t="n">
        <v>1</v>
      </c>
      <c r="AZ469" s="153" t="n">
        <v>1</v>
      </c>
      <c r="BA469" s="153" t="n">
        <f aca="false">IF(AZ469=1,G469,0)</f>
        <v>0</v>
      </c>
      <c r="BB469" s="153" t="n">
        <f aca="false">IF(AZ469=2,G469,0)</f>
        <v>0</v>
      </c>
      <c r="BC469" s="153" t="n">
        <f aca="false">IF(AZ469=3,G469,0)</f>
        <v>0</v>
      </c>
      <c r="BD469" s="153" t="n">
        <f aca="false">IF(AZ469=4,G469,0)</f>
        <v>0</v>
      </c>
      <c r="BE469" s="153" t="n">
        <f aca="false">IF(AZ469=5,G469,0)</f>
        <v>0</v>
      </c>
      <c r="CA469" s="186" t="n">
        <v>1</v>
      </c>
      <c r="CB469" s="186" t="n">
        <v>1</v>
      </c>
      <c r="CZ469" s="153" t="n">
        <v>0.10784</v>
      </c>
    </row>
    <row r="470" customFormat="false" ht="13.2" hidden="false" customHeight="true" outlineLevel="0" collapsed="false">
      <c r="A470" s="187"/>
      <c r="B470" s="188"/>
      <c r="C470" s="189" t="s">
        <v>501</v>
      </c>
      <c r="D470" s="189"/>
      <c r="E470" s="190" t="n">
        <v>3</v>
      </c>
      <c r="F470" s="191"/>
      <c r="G470" s="192"/>
      <c r="M470" s="193" t="s">
        <v>501</v>
      </c>
      <c r="O470" s="179"/>
    </row>
    <row r="471" customFormat="false" ht="13.2" hidden="false" customHeight="false" outlineLevel="0" collapsed="false">
      <c r="A471" s="180" t="n">
        <v>66</v>
      </c>
      <c r="B471" s="181" t="s">
        <v>502</v>
      </c>
      <c r="C471" s="182" t="s">
        <v>503</v>
      </c>
      <c r="D471" s="183" t="s">
        <v>305</v>
      </c>
      <c r="E471" s="184" t="n">
        <v>0.5327</v>
      </c>
      <c r="F471" s="184" t="n">
        <v>0</v>
      </c>
      <c r="G471" s="185" t="n">
        <f aca="false">E471*F471</f>
        <v>0</v>
      </c>
      <c r="O471" s="179" t="n">
        <v>2</v>
      </c>
      <c r="AA471" s="153" t="n">
        <v>1</v>
      </c>
      <c r="AB471" s="153" t="n">
        <v>1</v>
      </c>
      <c r="AC471" s="153" t="n">
        <v>1</v>
      </c>
      <c r="AZ471" s="153" t="n">
        <v>1</v>
      </c>
      <c r="BA471" s="153" t="n">
        <f aca="false">IF(AZ471=1,G471,0)</f>
        <v>0</v>
      </c>
      <c r="BB471" s="153" t="n">
        <f aca="false">IF(AZ471=2,G471,0)</f>
        <v>0</v>
      </c>
      <c r="BC471" s="153" t="n">
        <f aca="false">IF(AZ471=3,G471,0)</f>
        <v>0</v>
      </c>
      <c r="BD471" s="153" t="n">
        <f aca="false">IF(AZ471=4,G471,0)</f>
        <v>0</v>
      </c>
      <c r="BE471" s="153" t="n">
        <f aca="false">IF(AZ471=5,G471,0)</f>
        <v>0</v>
      </c>
      <c r="CA471" s="186" t="n">
        <v>1</v>
      </c>
      <c r="CB471" s="186" t="n">
        <v>1</v>
      </c>
      <c r="CZ471" s="153" t="n">
        <v>0.01221</v>
      </c>
    </row>
    <row r="472" customFormat="false" ht="13.2" hidden="false" customHeight="true" outlineLevel="0" collapsed="false">
      <c r="A472" s="187"/>
      <c r="B472" s="188"/>
      <c r="C472" s="189" t="s">
        <v>504</v>
      </c>
      <c r="D472" s="189"/>
      <c r="E472" s="190" t="n">
        <v>0.5327</v>
      </c>
      <c r="F472" s="191"/>
      <c r="G472" s="192"/>
      <c r="M472" s="193" t="s">
        <v>504</v>
      </c>
      <c r="O472" s="179"/>
    </row>
    <row r="473" customFormat="false" ht="13.2" hidden="false" customHeight="false" outlineLevel="0" collapsed="false">
      <c r="A473" s="180" t="n">
        <v>67</v>
      </c>
      <c r="B473" s="181" t="s">
        <v>505</v>
      </c>
      <c r="C473" s="182" t="s">
        <v>506</v>
      </c>
      <c r="D473" s="183" t="s">
        <v>91</v>
      </c>
      <c r="E473" s="184" t="n">
        <v>9.5725</v>
      </c>
      <c r="F473" s="184" t="n">
        <v>0</v>
      </c>
      <c r="G473" s="185" t="n">
        <f aca="false">E473*F473</f>
        <v>0</v>
      </c>
      <c r="O473" s="179" t="n">
        <v>2</v>
      </c>
      <c r="AA473" s="153" t="n">
        <v>1</v>
      </c>
      <c r="AB473" s="153" t="n">
        <v>1</v>
      </c>
      <c r="AC473" s="153" t="n">
        <v>1</v>
      </c>
      <c r="AZ473" s="153" t="n">
        <v>1</v>
      </c>
      <c r="BA473" s="153" t="n">
        <f aca="false">IF(AZ473=1,G473,0)</f>
        <v>0</v>
      </c>
      <c r="BB473" s="153" t="n">
        <f aca="false">IF(AZ473=2,G473,0)</f>
        <v>0</v>
      </c>
      <c r="BC473" s="153" t="n">
        <f aca="false">IF(AZ473=3,G473,0)</f>
        <v>0</v>
      </c>
      <c r="BD473" s="153" t="n">
        <f aca="false">IF(AZ473=4,G473,0)</f>
        <v>0</v>
      </c>
      <c r="BE473" s="153" t="n">
        <f aca="false">IF(AZ473=5,G473,0)</f>
        <v>0</v>
      </c>
      <c r="CA473" s="186" t="n">
        <v>1</v>
      </c>
      <c r="CB473" s="186" t="n">
        <v>1</v>
      </c>
      <c r="CZ473" s="153" t="n">
        <v>0.00957</v>
      </c>
    </row>
    <row r="474" customFormat="false" ht="13.2" hidden="false" customHeight="true" outlineLevel="0" collapsed="false">
      <c r="A474" s="187"/>
      <c r="B474" s="188"/>
      <c r="C474" s="189" t="s">
        <v>473</v>
      </c>
      <c r="D474" s="189"/>
      <c r="E474" s="190" t="n">
        <v>3.2</v>
      </c>
      <c r="F474" s="191"/>
      <c r="G474" s="192"/>
      <c r="M474" s="193" t="s">
        <v>473</v>
      </c>
      <c r="O474" s="179"/>
    </row>
    <row r="475" customFormat="false" ht="13.2" hidden="false" customHeight="true" outlineLevel="0" collapsed="false">
      <c r="A475" s="187"/>
      <c r="B475" s="188"/>
      <c r="C475" s="189" t="s">
        <v>474</v>
      </c>
      <c r="D475" s="189"/>
      <c r="E475" s="190" t="n">
        <v>2.9376</v>
      </c>
      <c r="F475" s="191"/>
      <c r="G475" s="192"/>
      <c r="M475" s="193" t="s">
        <v>474</v>
      </c>
      <c r="O475" s="179"/>
    </row>
    <row r="476" customFormat="false" ht="13.2" hidden="false" customHeight="true" outlineLevel="0" collapsed="false">
      <c r="A476" s="187"/>
      <c r="B476" s="188"/>
      <c r="C476" s="189" t="s">
        <v>475</v>
      </c>
      <c r="D476" s="189"/>
      <c r="E476" s="190" t="n">
        <v>2.2149</v>
      </c>
      <c r="F476" s="191"/>
      <c r="G476" s="192"/>
      <c r="M476" s="193" t="s">
        <v>475</v>
      </c>
      <c r="O476" s="179"/>
    </row>
    <row r="477" customFormat="false" ht="13.2" hidden="false" customHeight="true" outlineLevel="0" collapsed="false">
      <c r="A477" s="187"/>
      <c r="B477" s="188"/>
      <c r="C477" s="189" t="s">
        <v>463</v>
      </c>
      <c r="D477" s="189"/>
      <c r="E477" s="190" t="n">
        <v>1.22</v>
      </c>
      <c r="F477" s="191"/>
      <c r="G477" s="192"/>
      <c r="M477" s="193" t="s">
        <v>463</v>
      </c>
      <c r="O477" s="179"/>
    </row>
    <row r="478" customFormat="false" ht="13.2" hidden="false" customHeight="false" outlineLevel="0" collapsed="false">
      <c r="A478" s="180" t="n">
        <v>68</v>
      </c>
      <c r="B478" s="181" t="s">
        <v>507</v>
      </c>
      <c r="C478" s="182" t="s">
        <v>508</v>
      </c>
      <c r="D478" s="183" t="s">
        <v>111</v>
      </c>
      <c r="E478" s="184" t="n">
        <v>0.3931</v>
      </c>
      <c r="F478" s="184" t="n">
        <v>0</v>
      </c>
      <c r="G478" s="185" t="n">
        <f aca="false">E478*F478</f>
        <v>0</v>
      </c>
      <c r="O478" s="179" t="n">
        <v>2</v>
      </c>
      <c r="AA478" s="153" t="n">
        <v>1</v>
      </c>
      <c r="AB478" s="153" t="n">
        <v>1</v>
      </c>
      <c r="AC478" s="153" t="n">
        <v>1</v>
      </c>
      <c r="AZ478" s="153" t="n">
        <v>1</v>
      </c>
      <c r="BA478" s="153" t="n">
        <f aca="false">IF(AZ478=1,G478,0)</f>
        <v>0</v>
      </c>
      <c r="BB478" s="153" t="n">
        <f aca="false">IF(AZ478=2,G478,0)</f>
        <v>0</v>
      </c>
      <c r="BC478" s="153" t="n">
        <f aca="false">IF(AZ478=3,G478,0)</f>
        <v>0</v>
      </c>
      <c r="BD478" s="153" t="n">
        <f aca="false">IF(AZ478=4,G478,0)</f>
        <v>0</v>
      </c>
      <c r="BE478" s="153" t="n">
        <f aca="false">IF(AZ478=5,G478,0)</f>
        <v>0</v>
      </c>
      <c r="CA478" s="186" t="n">
        <v>1</v>
      </c>
      <c r="CB478" s="186" t="n">
        <v>1</v>
      </c>
      <c r="CZ478" s="153" t="n">
        <v>2.59352</v>
      </c>
    </row>
    <row r="479" customFormat="false" ht="13.2" hidden="false" customHeight="true" outlineLevel="0" collapsed="false">
      <c r="A479" s="187"/>
      <c r="B479" s="188"/>
      <c r="C479" s="189" t="s">
        <v>509</v>
      </c>
      <c r="D479" s="189"/>
      <c r="E479" s="190" t="n">
        <v>0.1966</v>
      </c>
      <c r="F479" s="191"/>
      <c r="G479" s="192"/>
      <c r="M479" s="193" t="s">
        <v>509</v>
      </c>
      <c r="O479" s="179"/>
    </row>
    <row r="480" customFormat="false" ht="13.2" hidden="false" customHeight="true" outlineLevel="0" collapsed="false">
      <c r="A480" s="187"/>
      <c r="B480" s="188"/>
      <c r="C480" s="189" t="s">
        <v>510</v>
      </c>
      <c r="D480" s="189"/>
      <c r="E480" s="190" t="n">
        <v>0.1966</v>
      </c>
      <c r="F480" s="191"/>
      <c r="G480" s="192"/>
      <c r="M480" s="193" t="s">
        <v>510</v>
      </c>
      <c r="O480" s="179"/>
    </row>
    <row r="481" customFormat="false" ht="13.2" hidden="false" customHeight="false" outlineLevel="0" collapsed="false">
      <c r="A481" s="180" t="n">
        <v>69</v>
      </c>
      <c r="B481" s="181" t="s">
        <v>511</v>
      </c>
      <c r="C481" s="182" t="s">
        <v>512</v>
      </c>
      <c r="D481" s="183" t="s">
        <v>91</v>
      </c>
      <c r="E481" s="184" t="n">
        <v>5.5008</v>
      </c>
      <c r="F481" s="184" t="n">
        <v>0</v>
      </c>
      <c r="G481" s="185" t="n">
        <f aca="false">E481*F481</f>
        <v>0</v>
      </c>
      <c r="O481" s="179" t="n">
        <v>2</v>
      </c>
      <c r="AA481" s="153" t="n">
        <v>1</v>
      </c>
      <c r="AB481" s="153" t="n">
        <v>1</v>
      </c>
      <c r="AC481" s="153" t="n">
        <v>1</v>
      </c>
      <c r="AZ481" s="153" t="n">
        <v>1</v>
      </c>
      <c r="BA481" s="153" t="n">
        <f aca="false">IF(AZ481=1,G481,0)</f>
        <v>0</v>
      </c>
      <c r="BB481" s="153" t="n">
        <f aca="false">IF(AZ481=2,G481,0)</f>
        <v>0</v>
      </c>
      <c r="BC481" s="153" t="n">
        <f aca="false">IF(AZ481=3,G481,0)</f>
        <v>0</v>
      </c>
      <c r="BD481" s="153" t="n">
        <f aca="false">IF(AZ481=4,G481,0)</f>
        <v>0</v>
      </c>
      <c r="BE481" s="153" t="n">
        <f aca="false">IF(AZ481=5,G481,0)</f>
        <v>0</v>
      </c>
      <c r="CA481" s="186" t="n">
        <v>1</v>
      </c>
      <c r="CB481" s="186" t="n">
        <v>1</v>
      </c>
      <c r="CZ481" s="153" t="n">
        <v>0.00431</v>
      </c>
    </row>
    <row r="482" customFormat="false" ht="13.2" hidden="false" customHeight="true" outlineLevel="0" collapsed="false">
      <c r="A482" s="187"/>
      <c r="B482" s="188"/>
      <c r="C482" s="189" t="s">
        <v>513</v>
      </c>
      <c r="D482" s="189"/>
      <c r="E482" s="190" t="n">
        <v>1.3104</v>
      </c>
      <c r="F482" s="191"/>
      <c r="G482" s="192"/>
      <c r="M482" s="193" t="s">
        <v>513</v>
      </c>
      <c r="O482" s="179"/>
    </row>
    <row r="483" customFormat="false" ht="13.2" hidden="false" customHeight="true" outlineLevel="0" collapsed="false">
      <c r="A483" s="187"/>
      <c r="B483" s="188"/>
      <c r="C483" s="189" t="s">
        <v>514</v>
      </c>
      <c r="D483" s="189"/>
      <c r="E483" s="190" t="n">
        <v>1.44</v>
      </c>
      <c r="F483" s="191"/>
      <c r="G483" s="192"/>
      <c r="M483" s="193" t="s">
        <v>514</v>
      </c>
      <c r="O483" s="179"/>
    </row>
    <row r="484" customFormat="false" ht="13.2" hidden="false" customHeight="true" outlineLevel="0" collapsed="false">
      <c r="A484" s="187"/>
      <c r="B484" s="188"/>
      <c r="C484" s="189" t="s">
        <v>515</v>
      </c>
      <c r="D484" s="189"/>
      <c r="E484" s="190" t="n">
        <v>1.3104</v>
      </c>
      <c r="F484" s="191"/>
      <c r="G484" s="192"/>
      <c r="M484" s="193" t="s">
        <v>515</v>
      </c>
      <c r="O484" s="179"/>
    </row>
    <row r="485" customFormat="false" ht="13.2" hidden="false" customHeight="true" outlineLevel="0" collapsed="false">
      <c r="A485" s="187"/>
      <c r="B485" s="188"/>
      <c r="C485" s="189" t="s">
        <v>514</v>
      </c>
      <c r="D485" s="189"/>
      <c r="E485" s="190" t="n">
        <v>1.44</v>
      </c>
      <c r="F485" s="191"/>
      <c r="G485" s="192"/>
      <c r="M485" s="193" t="s">
        <v>514</v>
      </c>
      <c r="O485" s="179"/>
    </row>
    <row r="486" customFormat="false" ht="13.2" hidden="false" customHeight="false" outlineLevel="0" collapsed="false">
      <c r="A486" s="180" t="n">
        <v>70</v>
      </c>
      <c r="B486" s="181" t="s">
        <v>516</v>
      </c>
      <c r="C486" s="182" t="s">
        <v>517</v>
      </c>
      <c r="D486" s="183" t="s">
        <v>91</v>
      </c>
      <c r="E486" s="184" t="n">
        <v>5.5008</v>
      </c>
      <c r="F486" s="184" t="n">
        <v>0</v>
      </c>
      <c r="G486" s="185" t="n">
        <f aca="false">E486*F486</f>
        <v>0</v>
      </c>
      <c r="O486" s="179" t="n">
        <v>2</v>
      </c>
      <c r="AA486" s="153" t="n">
        <v>1</v>
      </c>
      <c r="AB486" s="153" t="n">
        <v>1</v>
      </c>
      <c r="AC486" s="153" t="n">
        <v>1</v>
      </c>
      <c r="AZ486" s="153" t="n">
        <v>1</v>
      </c>
      <c r="BA486" s="153" t="n">
        <f aca="false">IF(AZ486=1,G486,0)</f>
        <v>0</v>
      </c>
      <c r="BB486" s="153" t="n">
        <f aca="false">IF(AZ486=2,G486,0)</f>
        <v>0</v>
      </c>
      <c r="BC486" s="153" t="n">
        <f aca="false">IF(AZ486=3,G486,0)</f>
        <v>0</v>
      </c>
      <c r="BD486" s="153" t="n">
        <f aca="false">IF(AZ486=4,G486,0)</f>
        <v>0</v>
      </c>
      <c r="BE486" s="153" t="n">
        <f aca="false">IF(AZ486=5,G486,0)</f>
        <v>0</v>
      </c>
      <c r="CA486" s="186" t="n">
        <v>1</v>
      </c>
      <c r="CB486" s="186" t="n">
        <v>1</v>
      </c>
      <c r="CZ486" s="153" t="n">
        <v>0</v>
      </c>
    </row>
    <row r="487" customFormat="false" ht="13.2" hidden="false" customHeight="true" outlineLevel="0" collapsed="false">
      <c r="A487" s="187"/>
      <c r="B487" s="188"/>
      <c r="C487" s="189" t="s">
        <v>513</v>
      </c>
      <c r="D487" s="189"/>
      <c r="E487" s="190" t="n">
        <v>1.3104</v>
      </c>
      <c r="F487" s="191"/>
      <c r="G487" s="192"/>
      <c r="M487" s="193" t="s">
        <v>513</v>
      </c>
      <c r="O487" s="179"/>
    </row>
    <row r="488" customFormat="false" ht="13.2" hidden="false" customHeight="true" outlineLevel="0" collapsed="false">
      <c r="A488" s="187"/>
      <c r="B488" s="188"/>
      <c r="C488" s="189" t="s">
        <v>514</v>
      </c>
      <c r="D488" s="189"/>
      <c r="E488" s="190" t="n">
        <v>1.44</v>
      </c>
      <c r="F488" s="191"/>
      <c r="G488" s="192"/>
      <c r="M488" s="193" t="s">
        <v>514</v>
      </c>
      <c r="O488" s="179"/>
    </row>
    <row r="489" customFormat="false" ht="13.2" hidden="false" customHeight="true" outlineLevel="0" collapsed="false">
      <c r="A489" s="187"/>
      <c r="B489" s="188"/>
      <c r="C489" s="189" t="s">
        <v>515</v>
      </c>
      <c r="D489" s="189"/>
      <c r="E489" s="190" t="n">
        <v>1.3104</v>
      </c>
      <c r="F489" s="191"/>
      <c r="G489" s="192"/>
      <c r="M489" s="193" t="s">
        <v>515</v>
      </c>
      <c r="O489" s="179"/>
    </row>
    <row r="490" customFormat="false" ht="13.2" hidden="false" customHeight="true" outlineLevel="0" collapsed="false">
      <c r="A490" s="187"/>
      <c r="B490" s="188"/>
      <c r="C490" s="189" t="s">
        <v>514</v>
      </c>
      <c r="D490" s="189"/>
      <c r="E490" s="190" t="n">
        <v>1.44</v>
      </c>
      <c r="F490" s="191"/>
      <c r="G490" s="192"/>
      <c r="M490" s="193" t="s">
        <v>514</v>
      </c>
      <c r="O490" s="179"/>
    </row>
    <row r="491" customFormat="false" ht="13.2" hidden="false" customHeight="false" outlineLevel="0" collapsed="false">
      <c r="A491" s="180" t="n">
        <v>71</v>
      </c>
      <c r="B491" s="181" t="s">
        <v>518</v>
      </c>
      <c r="C491" s="182" t="s">
        <v>519</v>
      </c>
      <c r="D491" s="183" t="s">
        <v>91</v>
      </c>
      <c r="E491" s="184" t="n">
        <v>12.39</v>
      </c>
      <c r="F491" s="184" t="n">
        <v>0</v>
      </c>
      <c r="G491" s="185" t="n">
        <f aca="false">E491*F491</f>
        <v>0</v>
      </c>
      <c r="O491" s="179" t="n">
        <v>2</v>
      </c>
      <c r="AA491" s="153" t="n">
        <v>1</v>
      </c>
      <c r="AB491" s="153" t="n">
        <v>1</v>
      </c>
      <c r="AC491" s="153" t="n">
        <v>1</v>
      </c>
      <c r="AZ491" s="153" t="n">
        <v>1</v>
      </c>
      <c r="BA491" s="153" t="n">
        <f aca="false">IF(AZ491=1,G491,0)</f>
        <v>0</v>
      </c>
      <c r="BB491" s="153" t="n">
        <f aca="false">IF(AZ491=2,G491,0)</f>
        <v>0</v>
      </c>
      <c r="BC491" s="153" t="n">
        <f aca="false">IF(AZ491=3,G491,0)</f>
        <v>0</v>
      </c>
      <c r="BD491" s="153" t="n">
        <f aca="false">IF(AZ491=4,G491,0)</f>
        <v>0</v>
      </c>
      <c r="BE491" s="153" t="n">
        <f aca="false">IF(AZ491=5,G491,0)</f>
        <v>0</v>
      </c>
      <c r="CA491" s="186" t="n">
        <v>1</v>
      </c>
      <c r="CB491" s="186" t="n">
        <v>1</v>
      </c>
      <c r="CZ491" s="153" t="n">
        <v>0.0532</v>
      </c>
    </row>
    <row r="492" customFormat="false" ht="13.2" hidden="false" customHeight="true" outlineLevel="0" collapsed="false">
      <c r="A492" s="187"/>
      <c r="B492" s="188"/>
      <c r="C492" s="189" t="s">
        <v>397</v>
      </c>
      <c r="D492" s="189"/>
      <c r="E492" s="190" t="n">
        <v>0</v>
      </c>
      <c r="F492" s="191"/>
      <c r="G492" s="192"/>
      <c r="M492" s="193" t="s">
        <v>397</v>
      </c>
      <c r="O492" s="179"/>
    </row>
    <row r="493" customFormat="false" ht="13.2" hidden="false" customHeight="true" outlineLevel="0" collapsed="false">
      <c r="A493" s="187"/>
      <c r="B493" s="188"/>
      <c r="C493" s="189" t="s">
        <v>520</v>
      </c>
      <c r="D493" s="189"/>
      <c r="E493" s="190" t="n">
        <v>6</v>
      </c>
      <c r="F493" s="191"/>
      <c r="G493" s="192"/>
      <c r="M493" s="193" t="s">
        <v>520</v>
      </c>
      <c r="O493" s="179"/>
    </row>
    <row r="494" customFormat="false" ht="13.2" hidden="false" customHeight="true" outlineLevel="0" collapsed="false">
      <c r="A494" s="187"/>
      <c r="B494" s="188"/>
      <c r="C494" s="189" t="s">
        <v>521</v>
      </c>
      <c r="D494" s="189"/>
      <c r="E494" s="190" t="n">
        <v>6.39</v>
      </c>
      <c r="F494" s="191"/>
      <c r="G494" s="192"/>
      <c r="M494" s="193" t="s">
        <v>521</v>
      </c>
      <c r="O494" s="179"/>
    </row>
    <row r="495" customFormat="false" ht="13.2" hidden="false" customHeight="false" outlineLevel="0" collapsed="false">
      <c r="A495" s="180" t="n">
        <v>72</v>
      </c>
      <c r="B495" s="181" t="s">
        <v>522</v>
      </c>
      <c r="C495" s="182" t="s">
        <v>523</v>
      </c>
      <c r="D495" s="183" t="s">
        <v>91</v>
      </c>
      <c r="E495" s="184" t="n">
        <v>234.1675</v>
      </c>
      <c r="F495" s="184" t="n">
        <v>0</v>
      </c>
      <c r="G495" s="185" t="n">
        <f aca="false">E495*F495</f>
        <v>0</v>
      </c>
      <c r="O495" s="179" t="n">
        <v>2</v>
      </c>
      <c r="AA495" s="153" t="n">
        <v>1</v>
      </c>
      <c r="AB495" s="153" t="n">
        <v>1</v>
      </c>
      <c r="AC495" s="153" t="n">
        <v>1</v>
      </c>
      <c r="AZ495" s="153" t="n">
        <v>1</v>
      </c>
      <c r="BA495" s="153" t="n">
        <f aca="false">IF(AZ495=1,G495,0)</f>
        <v>0</v>
      </c>
      <c r="BB495" s="153" t="n">
        <f aca="false">IF(AZ495=2,G495,0)</f>
        <v>0</v>
      </c>
      <c r="BC495" s="153" t="n">
        <f aca="false">IF(AZ495=3,G495,0)</f>
        <v>0</v>
      </c>
      <c r="BD495" s="153" t="n">
        <f aca="false">IF(AZ495=4,G495,0)</f>
        <v>0</v>
      </c>
      <c r="BE495" s="153" t="n">
        <f aca="false">IF(AZ495=5,G495,0)</f>
        <v>0</v>
      </c>
      <c r="CA495" s="186" t="n">
        <v>1</v>
      </c>
      <c r="CB495" s="186" t="n">
        <v>1</v>
      </c>
      <c r="CZ495" s="153" t="n">
        <v>0.0706</v>
      </c>
    </row>
    <row r="496" customFormat="false" ht="13.2" hidden="false" customHeight="true" outlineLevel="0" collapsed="false">
      <c r="A496" s="187"/>
      <c r="B496" s="188"/>
      <c r="C496" s="189" t="s">
        <v>524</v>
      </c>
      <c r="D496" s="189"/>
      <c r="E496" s="190" t="n">
        <v>43.3875</v>
      </c>
      <c r="F496" s="191"/>
      <c r="G496" s="192"/>
      <c r="M496" s="193" t="s">
        <v>524</v>
      </c>
      <c r="O496" s="179"/>
    </row>
    <row r="497" customFormat="false" ht="13.2" hidden="false" customHeight="true" outlineLevel="0" collapsed="false">
      <c r="A497" s="187"/>
      <c r="B497" s="188"/>
      <c r="C497" s="189" t="s">
        <v>525</v>
      </c>
      <c r="D497" s="189"/>
      <c r="E497" s="190" t="n">
        <v>-4.275</v>
      </c>
      <c r="F497" s="191"/>
      <c r="G497" s="192"/>
      <c r="M497" s="193" t="s">
        <v>525</v>
      </c>
      <c r="O497" s="179"/>
    </row>
    <row r="498" customFormat="false" ht="13.2" hidden="false" customHeight="true" outlineLevel="0" collapsed="false">
      <c r="A498" s="187"/>
      <c r="B498" s="188"/>
      <c r="C498" s="189" t="s">
        <v>526</v>
      </c>
      <c r="D498" s="189"/>
      <c r="E498" s="190" t="n">
        <v>63.875</v>
      </c>
      <c r="F498" s="191"/>
      <c r="G498" s="192"/>
      <c r="M498" s="193" t="s">
        <v>526</v>
      </c>
      <c r="O498" s="179"/>
    </row>
    <row r="499" customFormat="false" ht="13.2" hidden="false" customHeight="true" outlineLevel="0" collapsed="false">
      <c r="A499" s="187"/>
      <c r="B499" s="188"/>
      <c r="C499" s="189" t="s">
        <v>527</v>
      </c>
      <c r="D499" s="189"/>
      <c r="E499" s="190" t="n">
        <v>-9.46</v>
      </c>
      <c r="F499" s="191"/>
      <c r="G499" s="192"/>
      <c r="M499" s="193" t="s">
        <v>527</v>
      </c>
      <c r="O499" s="179"/>
    </row>
    <row r="500" customFormat="false" ht="13.2" hidden="false" customHeight="true" outlineLevel="0" collapsed="false">
      <c r="A500" s="187"/>
      <c r="B500" s="188"/>
      <c r="C500" s="189" t="s">
        <v>528</v>
      </c>
      <c r="D500" s="189"/>
      <c r="E500" s="190" t="n">
        <v>51.2</v>
      </c>
      <c r="F500" s="191"/>
      <c r="G500" s="192"/>
      <c r="M500" s="193" t="s">
        <v>528</v>
      </c>
      <c r="O500" s="179"/>
    </row>
    <row r="501" customFormat="false" ht="13.2" hidden="false" customHeight="true" outlineLevel="0" collapsed="false">
      <c r="A501" s="187"/>
      <c r="B501" s="188"/>
      <c r="C501" s="189" t="s">
        <v>529</v>
      </c>
      <c r="D501" s="189"/>
      <c r="E501" s="190" t="n">
        <v>-6.02</v>
      </c>
      <c r="F501" s="191"/>
      <c r="G501" s="192"/>
      <c r="M501" s="193" t="s">
        <v>529</v>
      </c>
      <c r="O501" s="179"/>
    </row>
    <row r="502" customFormat="false" ht="13.2" hidden="false" customHeight="true" outlineLevel="0" collapsed="false">
      <c r="A502" s="187"/>
      <c r="B502" s="188"/>
      <c r="C502" s="189" t="s">
        <v>530</v>
      </c>
      <c r="D502" s="189"/>
      <c r="E502" s="190" t="n">
        <v>17.44</v>
      </c>
      <c r="F502" s="191"/>
      <c r="G502" s="192"/>
      <c r="M502" s="193" t="s">
        <v>530</v>
      </c>
      <c r="O502" s="179"/>
    </row>
    <row r="503" customFormat="false" ht="13.2" hidden="false" customHeight="true" outlineLevel="0" collapsed="false">
      <c r="A503" s="187"/>
      <c r="B503" s="188"/>
      <c r="C503" s="189" t="s">
        <v>531</v>
      </c>
      <c r="D503" s="189"/>
      <c r="E503" s="190" t="n">
        <v>-1.935</v>
      </c>
      <c r="F503" s="191"/>
      <c r="G503" s="192"/>
      <c r="M503" s="193" t="s">
        <v>531</v>
      </c>
      <c r="O503" s="179"/>
    </row>
    <row r="504" customFormat="false" ht="13.2" hidden="false" customHeight="true" outlineLevel="0" collapsed="false">
      <c r="A504" s="187"/>
      <c r="B504" s="188"/>
      <c r="C504" s="189" t="s">
        <v>532</v>
      </c>
      <c r="D504" s="189"/>
      <c r="E504" s="190" t="n">
        <v>90.48</v>
      </c>
      <c r="F504" s="191"/>
      <c r="G504" s="192"/>
      <c r="M504" s="193" t="s">
        <v>532</v>
      </c>
      <c r="O504" s="179"/>
    </row>
    <row r="505" customFormat="false" ht="13.2" hidden="false" customHeight="true" outlineLevel="0" collapsed="false">
      <c r="A505" s="187"/>
      <c r="B505" s="188"/>
      <c r="C505" s="189" t="s">
        <v>533</v>
      </c>
      <c r="D505" s="189"/>
      <c r="E505" s="190" t="n">
        <v>-5.805</v>
      </c>
      <c r="F505" s="191"/>
      <c r="G505" s="192"/>
      <c r="M505" s="193" t="s">
        <v>533</v>
      </c>
      <c r="O505" s="179"/>
    </row>
    <row r="506" customFormat="false" ht="13.2" hidden="false" customHeight="true" outlineLevel="0" collapsed="false">
      <c r="A506" s="187"/>
      <c r="B506" s="188"/>
      <c r="C506" s="189" t="s">
        <v>534</v>
      </c>
      <c r="D506" s="189"/>
      <c r="E506" s="190" t="n">
        <v>-1.72</v>
      </c>
      <c r="F506" s="191"/>
      <c r="G506" s="192"/>
      <c r="M506" s="193" t="s">
        <v>534</v>
      </c>
      <c r="O506" s="179"/>
    </row>
    <row r="507" customFormat="false" ht="13.2" hidden="false" customHeight="true" outlineLevel="0" collapsed="false">
      <c r="A507" s="187"/>
      <c r="B507" s="188"/>
      <c r="C507" s="189" t="s">
        <v>535</v>
      </c>
      <c r="D507" s="189"/>
      <c r="E507" s="190" t="n">
        <v>-3</v>
      </c>
      <c r="F507" s="191"/>
      <c r="G507" s="192"/>
      <c r="M507" s="193" t="s">
        <v>535</v>
      </c>
      <c r="O507" s="179"/>
    </row>
    <row r="508" customFormat="false" ht="13.2" hidden="false" customHeight="false" outlineLevel="0" collapsed="false">
      <c r="A508" s="180" t="n">
        <v>73</v>
      </c>
      <c r="B508" s="181" t="s">
        <v>536</v>
      </c>
      <c r="C508" s="182" t="s">
        <v>537</v>
      </c>
      <c r="D508" s="183" t="s">
        <v>91</v>
      </c>
      <c r="E508" s="184" t="n">
        <v>33.495</v>
      </c>
      <c r="F508" s="184" t="n">
        <v>0</v>
      </c>
      <c r="G508" s="185" t="n">
        <f aca="false">E508*F508</f>
        <v>0</v>
      </c>
      <c r="O508" s="179" t="n">
        <v>2</v>
      </c>
      <c r="AA508" s="153" t="n">
        <v>1</v>
      </c>
      <c r="AB508" s="153" t="n">
        <v>1</v>
      </c>
      <c r="AC508" s="153" t="n">
        <v>1</v>
      </c>
      <c r="AZ508" s="153" t="n">
        <v>1</v>
      </c>
      <c r="BA508" s="153" t="n">
        <f aca="false">IF(AZ508=1,G508,0)</f>
        <v>0</v>
      </c>
      <c r="BB508" s="153" t="n">
        <f aca="false">IF(AZ508=2,G508,0)</f>
        <v>0</v>
      </c>
      <c r="BC508" s="153" t="n">
        <f aca="false">IF(AZ508=3,G508,0)</f>
        <v>0</v>
      </c>
      <c r="BD508" s="153" t="n">
        <f aca="false">IF(AZ508=4,G508,0)</f>
        <v>0</v>
      </c>
      <c r="BE508" s="153" t="n">
        <f aca="false">IF(AZ508=5,G508,0)</f>
        <v>0</v>
      </c>
      <c r="CA508" s="186" t="n">
        <v>1</v>
      </c>
      <c r="CB508" s="186" t="n">
        <v>1</v>
      </c>
      <c r="CZ508" s="153" t="n">
        <v>0.1055</v>
      </c>
    </row>
    <row r="509" customFormat="false" ht="13.2" hidden="false" customHeight="true" outlineLevel="0" collapsed="false">
      <c r="A509" s="187"/>
      <c r="B509" s="188"/>
      <c r="C509" s="189" t="s">
        <v>538</v>
      </c>
      <c r="D509" s="189"/>
      <c r="E509" s="190" t="n">
        <v>9.75</v>
      </c>
      <c r="F509" s="191"/>
      <c r="G509" s="192"/>
      <c r="M509" s="193" t="s">
        <v>538</v>
      </c>
      <c r="O509" s="179"/>
    </row>
    <row r="510" customFormat="false" ht="13.2" hidden="false" customHeight="true" outlineLevel="0" collapsed="false">
      <c r="A510" s="187"/>
      <c r="B510" s="188"/>
      <c r="C510" s="189" t="s">
        <v>531</v>
      </c>
      <c r="D510" s="189"/>
      <c r="E510" s="190" t="n">
        <v>-1.935</v>
      </c>
      <c r="F510" s="191"/>
      <c r="G510" s="192"/>
      <c r="M510" s="193" t="s">
        <v>531</v>
      </c>
      <c r="O510" s="179"/>
    </row>
    <row r="511" customFormat="false" ht="13.2" hidden="false" customHeight="true" outlineLevel="0" collapsed="false">
      <c r="A511" s="187"/>
      <c r="B511" s="188"/>
      <c r="C511" s="189" t="s">
        <v>539</v>
      </c>
      <c r="D511" s="189"/>
      <c r="E511" s="190" t="n">
        <v>17.115</v>
      </c>
      <c r="F511" s="191"/>
      <c r="G511" s="192"/>
      <c r="M511" s="193" t="s">
        <v>539</v>
      </c>
      <c r="O511" s="179"/>
    </row>
    <row r="512" customFormat="false" ht="13.2" hidden="false" customHeight="true" outlineLevel="0" collapsed="false">
      <c r="A512" s="187"/>
      <c r="B512" s="188"/>
      <c r="C512" s="189" t="s">
        <v>531</v>
      </c>
      <c r="D512" s="189"/>
      <c r="E512" s="190" t="n">
        <v>-1.935</v>
      </c>
      <c r="F512" s="191"/>
      <c r="G512" s="192"/>
      <c r="M512" s="193" t="s">
        <v>531</v>
      </c>
      <c r="O512" s="179"/>
    </row>
    <row r="513" customFormat="false" ht="13.2" hidden="false" customHeight="true" outlineLevel="0" collapsed="false">
      <c r="A513" s="187"/>
      <c r="B513" s="188"/>
      <c r="C513" s="189" t="s">
        <v>540</v>
      </c>
      <c r="D513" s="189"/>
      <c r="E513" s="190" t="n">
        <v>7.14</v>
      </c>
      <c r="F513" s="191"/>
      <c r="G513" s="192"/>
      <c r="M513" s="193" t="s">
        <v>540</v>
      </c>
      <c r="O513" s="179"/>
    </row>
    <row r="514" customFormat="false" ht="13.2" hidden="false" customHeight="true" outlineLevel="0" collapsed="false">
      <c r="A514" s="187"/>
      <c r="B514" s="188"/>
      <c r="C514" s="189" t="s">
        <v>541</v>
      </c>
      <c r="D514" s="189"/>
      <c r="E514" s="190" t="n">
        <v>3.36</v>
      </c>
      <c r="F514" s="191"/>
      <c r="G514" s="192"/>
      <c r="M514" s="193" t="s">
        <v>541</v>
      </c>
      <c r="O514" s="179"/>
    </row>
    <row r="515" customFormat="false" ht="13.2" hidden="false" customHeight="false" outlineLevel="0" collapsed="false">
      <c r="A515" s="180" t="n">
        <v>74</v>
      </c>
      <c r="B515" s="181" t="s">
        <v>542</v>
      </c>
      <c r="C515" s="182" t="s">
        <v>543</v>
      </c>
      <c r="D515" s="183" t="s">
        <v>91</v>
      </c>
      <c r="E515" s="184" t="n">
        <v>95.404</v>
      </c>
      <c r="F515" s="184" t="n">
        <v>0</v>
      </c>
      <c r="G515" s="185" t="n">
        <f aca="false">E515*F515</f>
        <v>0</v>
      </c>
      <c r="O515" s="179" t="n">
        <v>2</v>
      </c>
      <c r="AA515" s="153" t="n">
        <v>1</v>
      </c>
      <c r="AB515" s="153" t="n">
        <v>1</v>
      </c>
      <c r="AC515" s="153" t="n">
        <v>1</v>
      </c>
      <c r="AZ515" s="153" t="n">
        <v>1</v>
      </c>
      <c r="BA515" s="153" t="n">
        <f aca="false">IF(AZ515=1,G515,0)</f>
        <v>0</v>
      </c>
      <c r="BB515" s="153" t="n">
        <f aca="false">IF(AZ515=2,G515,0)</f>
        <v>0</v>
      </c>
      <c r="BC515" s="153" t="n">
        <f aca="false">IF(AZ515=3,G515,0)</f>
        <v>0</v>
      </c>
      <c r="BD515" s="153" t="n">
        <f aca="false">IF(AZ515=4,G515,0)</f>
        <v>0</v>
      </c>
      <c r="BE515" s="153" t="n">
        <f aca="false">IF(AZ515=5,G515,0)</f>
        <v>0</v>
      </c>
      <c r="CA515" s="186" t="n">
        <v>1</v>
      </c>
      <c r="CB515" s="186" t="n">
        <v>1</v>
      </c>
      <c r="CZ515" s="153" t="n">
        <v>0.0186</v>
      </c>
    </row>
    <row r="516" customFormat="false" ht="13.2" hidden="false" customHeight="true" outlineLevel="0" collapsed="false">
      <c r="A516" s="187"/>
      <c r="B516" s="188"/>
      <c r="C516" s="189" t="s">
        <v>544</v>
      </c>
      <c r="D516" s="189"/>
      <c r="E516" s="190" t="n">
        <v>22.04</v>
      </c>
      <c r="F516" s="191"/>
      <c r="G516" s="192"/>
      <c r="M516" s="193" t="s">
        <v>544</v>
      </c>
      <c r="O516" s="179"/>
    </row>
    <row r="517" customFormat="false" ht="13.2" hidden="false" customHeight="true" outlineLevel="0" collapsed="false">
      <c r="A517" s="187"/>
      <c r="B517" s="188"/>
      <c r="C517" s="189" t="s">
        <v>545</v>
      </c>
      <c r="D517" s="189"/>
      <c r="E517" s="190" t="n">
        <v>16.962</v>
      </c>
      <c r="F517" s="191"/>
      <c r="G517" s="192"/>
      <c r="M517" s="193" t="s">
        <v>545</v>
      </c>
      <c r="O517" s="179"/>
    </row>
    <row r="518" customFormat="false" ht="13.2" hidden="false" customHeight="true" outlineLevel="0" collapsed="false">
      <c r="A518" s="187"/>
      <c r="B518" s="188"/>
      <c r="C518" s="189" t="s">
        <v>546</v>
      </c>
      <c r="D518" s="189"/>
      <c r="E518" s="190" t="n">
        <v>5.16</v>
      </c>
      <c r="F518" s="191"/>
      <c r="G518" s="192"/>
      <c r="M518" s="193" t="s">
        <v>546</v>
      </c>
      <c r="O518" s="179"/>
    </row>
    <row r="519" customFormat="false" ht="13.2" hidden="false" customHeight="true" outlineLevel="0" collapsed="false">
      <c r="A519" s="187"/>
      <c r="B519" s="188"/>
      <c r="C519" s="189" t="s">
        <v>547</v>
      </c>
      <c r="D519" s="189"/>
      <c r="E519" s="190" t="n">
        <v>38.442</v>
      </c>
      <c r="F519" s="191"/>
      <c r="G519" s="192"/>
      <c r="M519" s="193" t="s">
        <v>547</v>
      </c>
      <c r="O519" s="179"/>
    </row>
    <row r="520" customFormat="false" ht="13.2" hidden="false" customHeight="true" outlineLevel="0" collapsed="false">
      <c r="A520" s="187"/>
      <c r="B520" s="188"/>
      <c r="C520" s="189" t="s">
        <v>548</v>
      </c>
      <c r="D520" s="189"/>
      <c r="E520" s="190" t="n">
        <v>12.8</v>
      </c>
      <c r="F520" s="191"/>
      <c r="G520" s="192"/>
      <c r="M520" s="193" t="s">
        <v>548</v>
      </c>
      <c r="O520" s="179"/>
    </row>
    <row r="521" customFormat="false" ht="20.4" hidden="false" customHeight="false" outlineLevel="0" collapsed="false">
      <c r="A521" s="180" t="n">
        <v>75</v>
      </c>
      <c r="B521" s="181" t="s">
        <v>549</v>
      </c>
      <c r="C521" s="182" t="s">
        <v>550</v>
      </c>
      <c r="D521" s="183" t="s">
        <v>91</v>
      </c>
      <c r="E521" s="184" t="n">
        <v>67.3946</v>
      </c>
      <c r="F521" s="184" t="n">
        <v>0</v>
      </c>
      <c r="G521" s="185" t="n">
        <f aca="false">E521*F521</f>
        <v>0</v>
      </c>
      <c r="O521" s="179" t="n">
        <v>2</v>
      </c>
      <c r="AA521" s="153" t="n">
        <v>1</v>
      </c>
      <c r="AB521" s="153" t="n">
        <v>0</v>
      </c>
      <c r="AC521" s="153" t="n">
        <v>0</v>
      </c>
      <c r="AZ521" s="153" t="n">
        <v>1</v>
      </c>
      <c r="BA521" s="153" t="n">
        <f aca="false">IF(AZ521=1,G521,0)</f>
        <v>0</v>
      </c>
      <c r="BB521" s="153" t="n">
        <f aca="false">IF(AZ521=2,G521,0)</f>
        <v>0</v>
      </c>
      <c r="BC521" s="153" t="n">
        <f aca="false">IF(AZ521=3,G521,0)</f>
        <v>0</v>
      </c>
      <c r="BD521" s="153" t="n">
        <f aca="false">IF(AZ521=4,G521,0)</f>
        <v>0</v>
      </c>
      <c r="BE521" s="153" t="n">
        <f aca="false">IF(AZ521=5,G521,0)</f>
        <v>0</v>
      </c>
      <c r="CA521" s="186" t="n">
        <v>1</v>
      </c>
      <c r="CB521" s="186" t="n">
        <v>0</v>
      </c>
      <c r="CZ521" s="153" t="n">
        <v>0.0186</v>
      </c>
    </row>
    <row r="522" customFormat="false" ht="13.2" hidden="false" customHeight="true" outlineLevel="0" collapsed="false">
      <c r="A522" s="187"/>
      <c r="B522" s="188"/>
      <c r="C522" s="189" t="s">
        <v>551</v>
      </c>
      <c r="D522" s="189"/>
      <c r="E522" s="190" t="n">
        <v>34.2146</v>
      </c>
      <c r="F522" s="191"/>
      <c r="G522" s="192"/>
      <c r="M522" s="193" t="s">
        <v>551</v>
      </c>
      <c r="O522" s="179"/>
    </row>
    <row r="523" customFormat="false" ht="13.2" hidden="false" customHeight="true" outlineLevel="0" collapsed="false">
      <c r="A523" s="187"/>
      <c r="B523" s="188"/>
      <c r="C523" s="189" t="s">
        <v>552</v>
      </c>
      <c r="D523" s="189"/>
      <c r="E523" s="190" t="n">
        <v>33.18</v>
      </c>
      <c r="F523" s="191"/>
      <c r="G523" s="192"/>
      <c r="M523" s="193" t="s">
        <v>552</v>
      </c>
      <c r="O523" s="179"/>
    </row>
    <row r="524" customFormat="false" ht="20.4" hidden="false" customHeight="false" outlineLevel="0" collapsed="false">
      <c r="A524" s="180" t="n">
        <v>76</v>
      </c>
      <c r="B524" s="181" t="s">
        <v>553</v>
      </c>
      <c r="C524" s="182" t="s">
        <v>554</v>
      </c>
      <c r="D524" s="183" t="s">
        <v>91</v>
      </c>
      <c r="E524" s="184" t="n">
        <v>43.26</v>
      </c>
      <c r="F524" s="184" t="n">
        <v>0</v>
      </c>
      <c r="G524" s="185" t="n">
        <f aca="false">E524*F524</f>
        <v>0</v>
      </c>
      <c r="O524" s="179" t="n">
        <v>2</v>
      </c>
      <c r="AA524" s="153" t="n">
        <v>1</v>
      </c>
      <c r="AB524" s="153" t="n">
        <v>1</v>
      </c>
      <c r="AC524" s="153" t="n">
        <v>1</v>
      </c>
      <c r="AZ524" s="153" t="n">
        <v>1</v>
      </c>
      <c r="BA524" s="153" t="n">
        <f aca="false">IF(AZ524=1,G524,0)</f>
        <v>0</v>
      </c>
      <c r="BB524" s="153" t="n">
        <f aca="false">IF(AZ524=2,G524,0)</f>
        <v>0</v>
      </c>
      <c r="BC524" s="153" t="n">
        <f aca="false">IF(AZ524=3,G524,0)</f>
        <v>0</v>
      </c>
      <c r="BD524" s="153" t="n">
        <f aca="false">IF(AZ524=4,G524,0)</f>
        <v>0</v>
      </c>
      <c r="BE524" s="153" t="n">
        <f aca="false">IF(AZ524=5,G524,0)</f>
        <v>0</v>
      </c>
      <c r="CA524" s="186" t="n">
        <v>1</v>
      </c>
      <c r="CB524" s="186" t="n">
        <v>1</v>
      </c>
      <c r="CZ524" s="153" t="n">
        <v>0.02017</v>
      </c>
    </row>
    <row r="525" customFormat="false" ht="13.2" hidden="false" customHeight="true" outlineLevel="0" collapsed="false">
      <c r="A525" s="187"/>
      <c r="B525" s="188"/>
      <c r="C525" s="189" t="s">
        <v>555</v>
      </c>
      <c r="D525" s="189"/>
      <c r="E525" s="190" t="n">
        <v>7.63</v>
      </c>
      <c r="F525" s="191"/>
      <c r="G525" s="192"/>
      <c r="M525" s="193" t="s">
        <v>555</v>
      </c>
      <c r="O525" s="179"/>
    </row>
    <row r="526" customFormat="false" ht="13.2" hidden="false" customHeight="true" outlineLevel="0" collapsed="false">
      <c r="A526" s="187"/>
      <c r="B526" s="188"/>
      <c r="C526" s="189" t="s">
        <v>556</v>
      </c>
      <c r="D526" s="189"/>
      <c r="E526" s="190" t="n">
        <v>3.77</v>
      </c>
      <c r="F526" s="191"/>
      <c r="G526" s="192"/>
      <c r="M526" s="193" t="s">
        <v>556</v>
      </c>
      <c r="O526" s="179"/>
    </row>
    <row r="527" customFormat="false" ht="13.2" hidden="false" customHeight="true" outlineLevel="0" collapsed="false">
      <c r="A527" s="187"/>
      <c r="B527" s="188"/>
      <c r="C527" s="189" t="s">
        <v>557</v>
      </c>
      <c r="D527" s="189"/>
      <c r="E527" s="190" t="n">
        <v>2.21</v>
      </c>
      <c r="F527" s="191"/>
      <c r="G527" s="192"/>
      <c r="M527" s="193" t="s">
        <v>557</v>
      </c>
      <c r="O527" s="179"/>
    </row>
    <row r="528" customFormat="false" ht="13.2" hidden="false" customHeight="true" outlineLevel="0" collapsed="false">
      <c r="A528" s="187"/>
      <c r="B528" s="188"/>
      <c r="C528" s="189" t="s">
        <v>558</v>
      </c>
      <c r="D528" s="189"/>
      <c r="E528" s="190" t="n">
        <v>3.36</v>
      </c>
      <c r="F528" s="191"/>
      <c r="G528" s="192"/>
      <c r="M528" s="193" t="s">
        <v>558</v>
      </c>
      <c r="O528" s="179"/>
    </row>
    <row r="529" customFormat="false" ht="13.2" hidden="false" customHeight="true" outlineLevel="0" collapsed="false">
      <c r="A529" s="187"/>
      <c r="B529" s="188"/>
      <c r="C529" s="189" t="s">
        <v>559</v>
      </c>
      <c r="D529" s="189"/>
      <c r="E529" s="190" t="n">
        <v>8.55</v>
      </c>
      <c r="F529" s="191"/>
      <c r="G529" s="192"/>
      <c r="M529" s="193" t="s">
        <v>559</v>
      </c>
      <c r="O529" s="179"/>
    </row>
    <row r="530" customFormat="false" ht="13.2" hidden="false" customHeight="true" outlineLevel="0" collapsed="false">
      <c r="A530" s="187"/>
      <c r="B530" s="188"/>
      <c r="C530" s="189" t="s">
        <v>560</v>
      </c>
      <c r="D530" s="189"/>
      <c r="E530" s="190" t="n">
        <v>3.82</v>
      </c>
      <c r="F530" s="191"/>
      <c r="G530" s="192"/>
      <c r="M530" s="193" t="s">
        <v>560</v>
      </c>
      <c r="O530" s="179"/>
    </row>
    <row r="531" customFormat="false" ht="13.2" hidden="false" customHeight="true" outlineLevel="0" collapsed="false">
      <c r="A531" s="187"/>
      <c r="B531" s="188"/>
      <c r="C531" s="189" t="s">
        <v>561</v>
      </c>
      <c r="D531" s="189"/>
      <c r="E531" s="190" t="n">
        <v>7.08</v>
      </c>
      <c r="F531" s="191"/>
      <c r="G531" s="192"/>
      <c r="M531" s="193" t="s">
        <v>561</v>
      </c>
      <c r="O531" s="179"/>
    </row>
    <row r="532" customFormat="false" ht="13.2" hidden="false" customHeight="true" outlineLevel="0" collapsed="false">
      <c r="A532" s="187"/>
      <c r="B532" s="188"/>
      <c r="C532" s="189" t="s">
        <v>562</v>
      </c>
      <c r="D532" s="189"/>
      <c r="E532" s="190" t="n">
        <v>3.7</v>
      </c>
      <c r="F532" s="191"/>
      <c r="G532" s="192"/>
      <c r="M532" s="193" t="s">
        <v>562</v>
      </c>
      <c r="O532" s="179"/>
    </row>
    <row r="533" customFormat="false" ht="13.2" hidden="false" customHeight="true" outlineLevel="0" collapsed="false">
      <c r="A533" s="187"/>
      <c r="B533" s="188"/>
      <c r="C533" s="189" t="s">
        <v>563</v>
      </c>
      <c r="D533" s="189"/>
      <c r="E533" s="190" t="n">
        <v>3.14</v>
      </c>
      <c r="F533" s="191"/>
      <c r="G533" s="192"/>
      <c r="M533" s="193" t="s">
        <v>563</v>
      </c>
      <c r="O533" s="179"/>
    </row>
    <row r="534" customFormat="false" ht="13.2" hidden="false" customHeight="false" outlineLevel="0" collapsed="false">
      <c r="A534" s="180" t="n">
        <v>77</v>
      </c>
      <c r="B534" s="181" t="s">
        <v>564</v>
      </c>
      <c r="C534" s="182" t="s">
        <v>565</v>
      </c>
      <c r="D534" s="183" t="s">
        <v>91</v>
      </c>
      <c r="E534" s="184" t="n">
        <v>27.2</v>
      </c>
      <c r="F534" s="184" t="n">
        <v>0</v>
      </c>
      <c r="G534" s="185" t="n">
        <f aca="false">E534*F534</f>
        <v>0</v>
      </c>
      <c r="O534" s="179" t="n">
        <v>2</v>
      </c>
      <c r="AA534" s="153" t="n">
        <v>1</v>
      </c>
      <c r="AB534" s="153" t="n">
        <v>1</v>
      </c>
      <c r="AC534" s="153" t="n">
        <v>1</v>
      </c>
      <c r="AZ534" s="153" t="n">
        <v>1</v>
      </c>
      <c r="BA534" s="153" t="n">
        <f aca="false">IF(AZ534=1,G534,0)</f>
        <v>0</v>
      </c>
      <c r="BB534" s="153" t="n">
        <f aca="false">IF(AZ534=2,G534,0)</f>
        <v>0</v>
      </c>
      <c r="BC534" s="153" t="n">
        <f aca="false">IF(AZ534=3,G534,0)</f>
        <v>0</v>
      </c>
      <c r="BD534" s="153" t="n">
        <f aca="false">IF(AZ534=4,G534,0)</f>
        <v>0</v>
      </c>
      <c r="BE534" s="153" t="n">
        <f aca="false">IF(AZ534=5,G534,0)</f>
        <v>0</v>
      </c>
      <c r="CA534" s="186" t="n">
        <v>1</v>
      </c>
      <c r="CB534" s="186" t="n">
        <v>1</v>
      </c>
      <c r="CZ534" s="153" t="n">
        <v>0</v>
      </c>
    </row>
    <row r="535" customFormat="false" ht="13.2" hidden="false" customHeight="true" outlineLevel="0" collapsed="false">
      <c r="A535" s="187"/>
      <c r="B535" s="188"/>
      <c r="C535" s="189" t="s">
        <v>544</v>
      </c>
      <c r="D535" s="189"/>
      <c r="E535" s="190" t="n">
        <v>22.04</v>
      </c>
      <c r="F535" s="191"/>
      <c r="G535" s="192"/>
      <c r="M535" s="193" t="s">
        <v>544</v>
      </c>
      <c r="O535" s="179"/>
    </row>
    <row r="536" customFormat="false" ht="13.2" hidden="false" customHeight="true" outlineLevel="0" collapsed="false">
      <c r="A536" s="187"/>
      <c r="B536" s="188"/>
      <c r="C536" s="189" t="s">
        <v>546</v>
      </c>
      <c r="D536" s="189"/>
      <c r="E536" s="190" t="n">
        <v>5.16</v>
      </c>
      <c r="F536" s="191"/>
      <c r="G536" s="192"/>
      <c r="M536" s="193" t="s">
        <v>546</v>
      </c>
      <c r="O536" s="179"/>
    </row>
    <row r="537" customFormat="false" ht="13.2" hidden="false" customHeight="false" outlineLevel="0" collapsed="false">
      <c r="A537" s="180" t="n">
        <v>78</v>
      </c>
      <c r="B537" s="181" t="s">
        <v>566</v>
      </c>
      <c r="C537" s="182" t="s">
        <v>567</v>
      </c>
      <c r="D537" s="183" t="s">
        <v>103</v>
      </c>
      <c r="E537" s="184" t="n">
        <v>11.04</v>
      </c>
      <c r="F537" s="184" t="n">
        <v>0</v>
      </c>
      <c r="G537" s="185" t="n">
        <f aca="false">E537*F537</f>
        <v>0</v>
      </c>
      <c r="O537" s="179" t="n">
        <v>2</v>
      </c>
      <c r="AA537" s="153" t="n">
        <v>1</v>
      </c>
      <c r="AB537" s="153" t="n">
        <v>1</v>
      </c>
      <c r="AC537" s="153" t="n">
        <v>1</v>
      </c>
      <c r="AZ537" s="153" t="n">
        <v>1</v>
      </c>
      <c r="BA537" s="153" t="n">
        <f aca="false">IF(AZ537=1,G537,0)</f>
        <v>0</v>
      </c>
      <c r="BB537" s="153" t="n">
        <f aca="false">IF(AZ537=2,G537,0)</f>
        <v>0</v>
      </c>
      <c r="BC537" s="153" t="n">
        <f aca="false">IF(AZ537=3,G537,0)</f>
        <v>0</v>
      </c>
      <c r="BD537" s="153" t="n">
        <f aca="false">IF(AZ537=4,G537,0)</f>
        <v>0</v>
      </c>
      <c r="BE537" s="153" t="n">
        <f aca="false">IF(AZ537=5,G537,0)</f>
        <v>0</v>
      </c>
      <c r="CA537" s="186" t="n">
        <v>1</v>
      </c>
      <c r="CB537" s="186" t="n">
        <v>1</v>
      </c>
      <c r="CZ537" s="153" t="n">
        <v>0.01156</v>
      </c>
    </row>
    <row r="538" customFormat="false" ht="13.2" hidden="false" customHeight="true" outlineLevel="0" collapsed="false">
      <c r="A538" s="187"/>
      <c r="B538" s="188"/>
      <c r="C538" s="189" t="s">
        <v>568</v>
      </c>
      <c r="D538" s="189"/>
      <c r="E538" s="190" t="n">
        <v>11.04</v>
      </c>
      <c r="F538" s="191"/>
      <c r="G538" s="192"/>
      <c r="M538" s="193" t="s">
        <v>568</v>
      </c>
      <c r="O538" s="179"/>
    </row>
    <row r="539" customFormat="false" ht="13.2" hidden="false" customHeight="false" outlineLevel="0" collapsed="false">
      <c r="A539" s="180" t="n">
        <v>79</v>
      </c>
      <c r="B539" s="181" t="s">
        <v>569</v>
      </c>
      <c r="C539" s="182" t="s">
        <v>570</v>
      </c>
      <c r="D539" s="183" t="s">
        <v>103</v>
      </c>
      <c r="E539" s="184" t="n">
        <v>113.665</v>
      </c>
      <c r="F539" s="184" t="n">
        <v>0</v>
      </c>
      <c r="G539" s="185" t="n">
        <f aca="false">E539*F539</f>
        <v>0</v>
      </c>
      <c r="O539" s="179" t="n">
        <v>2</v>
      </c>
      <c r="AA539" s="153" t="n">
        <v>1</v>
      </c>
      <c r="AB539" s="153" t="n">
        <v>1</v>
      </c>
      <c r="AC539" s="153" t="n">
        <v>1</v>
      </c>
      <c r="AZ539" s="153" t="n">
        <v>1</v>
      </c>
      <c r="BA539" s="153" t="n">
        <f aca="false">IF(AZ539=1,G539,0)</f>
        <v>0</v>
      </c>
      <c r="BB539" s="153" t="n">
        <f aca="false">IF(AZ539=2,G539,0)</f>
        <v>0</v>
      </c>
      <c r="BC539" s="153" t="n">
        <f aca="false">IF(AZ539=3,G539,0)</f>
        <v>0</v>
      </c>
      <c r="BD539" s="153" t="n">
        <f aca="false">IF(AZ539=4,G539,0)</f>
        <v>0</v>
      </c>
      <c r="BE539" s="153" t="n">
        <f aca="false">IF(AZ539=5,G539,0)</f>
        <v>0</v>
      </c>
      <c r="CA539" s="186" t="n">
        <v>1</v>
      </c>
      <c r="CB539" s="186" t="n">
        <v>1</v>
      </c>
      <c r="CZ539" s="153" t="n">
        <v>8E-005</v>
      </c>
    </row>
    <row r="540" customFormat="false" ht="13.2" hidden="false" customHeight="true" outlineLevel="0" collapsed="false">
      <c r="A540" s="187"/>
      <c r="B540" s="188"/>
      <c r="C540" s="189" t="s">
        <v>571</v>
      </c>
      <c r="D540" s="189"/>
      <c r="E540" s="190" t="n">
        <v>0</v>
      </c>
      <c r="F540" s="191"/>
      <c r="G540" s="192"/>
      <c r="M540" s="193" t="s">
        <v>571</v>
      </c>
      <c r="O540" s="179"/>
    </row>
    <row r="541" customFormat="false" ht="13.2" hidden="false" customHeight="true" outlineLevel="0" collapsed="false">
      <c r="A541" s="187"/>
      <c r="B541" s="188"/>
      <c r="C541" s="189" t="s">
        <v>572</v>
      </c>
      <c r="D541" s="189"/>
      <c r="E541" s="190" t="n">
        <v>1.5</v>
      </c>
      <c r="F541" s="191"/>
      <c r="G541" s="192"/>
      <c r="M541" s="193" t="s">
        <v>572</v>
      </c>
      <c r="O541" s="179"/>
    </row>
    <row r="542" customFormat="false" ht="13.2" hidden="false" customHeight="true" outlineLevel="0" collapsed="false">
      <c r="A542" s="187"/>
      <c r="B542" s="188"/>
      <c r="C542" s="189" t="s">
        <v>573</v>
      </c>
      <c r="D542" s="189"/>
      <c r="E542" s="190" t="n">
        <v>2.13</v>
      </c>
      <c r="F542" s="191"/>
      <c r="G542" s="192"/>
      <c r="M542" s="193" t="s">
        <v>573</v>
      </c>
      <c r="O542" s="179"/>
    </row>
    <row r="543" customFormat="false" ht="13.2" hidden="false" customHeight="true" outlineLevel="0" collapsed="false">
      <c r="A543" s="187"/>
      <c r="B543" s="188"/>
      <c r="C543" s="189" t="s">
        <v>574</v>
      </c>
      <c r="D543" s="189"/>
      <c r="E543" s="190" t="n">
        <v>0</v>
      </c>
      <c r="F543" s="191"/>
      <c r="G543" s="192"/>
      <c r="M543" s="203" t="n">
        <v>0.416666666666667</v>
      </c>
      <c r="O543" s="179"/>
    </row>
    <row r="544" customFormat="false" ht="13.2" hidden="false" customHeight="true" outlineLevel="0" collapsed="false">
      <c r="A544" s="187"/>
      <c r="B544" s="188"/>
      <c r="C544" s="189" t="s">
        <v>575</v>
      </c>
      <c r="D544" s="189"/>
      <c r="E544" s="190" t="n">
        <v>13.35</v>
      </c>
      <c r="F544" s="191"/>
      <c r="G544" s="192"/>
      <c r="M544" s="193" t="s">
        <v>575</v>
      </c>
      <c r="O544" s="179"/>
    </row>
    <row r="545" customFormat="false" ht="13.2" hidden="false" customHeight="true" outlineLevel="0" collapsed="false">
      <c r="A545" s="187"/>
      <c r="B545" s="188"/>
      <c r="C545" s="189" t="s">
        <v>576</v>
      </c>
      <c r="D545" s="189"/>
      <c r="E545" s="190" t="n">
        <v>18.25</v>
      </c>
      <c r="F545" s="191"/>
      <c r="G545" s="192"/>
      <c r="M545" s="193" t="s">
        <v>576</v>
      </c>
      <c r="O545" s="179"/>
    </row>
    <row r="546" customFormat="false" ht="13.2" hidden="false" customHeight="true" outlineLevel="0" collapsed="false">
      <c r="A546" s="187"/>
      <c r="B546" s="188"/>
      <c r="C546" s="189" t="s">
        <v>577</v>
      </c>
      <c r="D546" s="189"/>
      <c r="E546" s="190" t="n">
        <v>12.8</v>
      </c>
      <c r="F546" s="191"/>
      <c r="G546" s="192"/>
      <c r="M546" s="193" t="s">
        <v>577</v>
      </c>
      <c r="O546" s="179"/>
    </row>
    <row r="547" customFormat="false" ht="13.2" hidden="false" customHeight="true" outlineLevel="0" collapsed="false">
      <c r="A547" s="187"/>
      <c r="B547" s="188"/>
      <c r="C547" s="189" t="s">
        <v>578</v>
      </c>
      <c r="D547" s="189"/>
      <c r="E547" s="190" t="n">
        <v>4.36</v>
      </c>
      <c r="F547" s="191"/>
      <c r="G547" s="192"/>
      <c r="M547" s="193" t="s">
        <v>578</v>
      </c>
      <c r="O547" s="179"/>
    </row>
    <row r="548" customFormat="false" ht="13.2" hidden="false" customHeight="true" outlineLevel="0" collapsed="false">
      <c r="A548" s="187"/>
      <c r="B548" s="188"/>
      <c r="C548" s="189" t="s">
        <v>579</v>
      </c>
      <c r="D548" s="189"/>
      <c r="E548" s="190" t="n">
        <v>20.08</v>
      </c>
      <c r="F548" s="191"/>
      <c r="G548" s="192"/>
      <c r="M548" s="193" t="s">
        <v>579</v>
      </c>
      <c r="O548" s="179"/>
    </row>
    <row r="549" customFormat="false" ht="13.2" hidden="false" customHeight="true" outlineLevel="0" collapsed="false">
      <c r="A549" s="187"/>
      <c r="B549" s="188"/>
      <c r="C549" s="189" t="s">
        <v>580</v>
      </c>
      <c r="D549" s="189"/>
      <c r="E549" s="190" t="n">
        <v>0</v>
      </c>
      <c r="F549" s="191"/>
      <c r="G549" s="192"/>
      <c r="M549" s="203" t="n">
        <v>0.625</v>
      </c>
      <c r="O549" s="179"/>
    </row>
    <row r="550" customFormat="false" ht="13.2" hidden="false" customHeight="true" outlineLevel="0" collapsed="false">
      <c r="A550" s="187"/>
      <c r="B550" s="188"/>
      <c r="C550" s="189" t="s">
        <v>492</v>
      </c>
      <c r="D550" s="189"/>
      <c r="E550" s="190" t="n">
        <v>3</v>
      </c>
      <c r="F550" s="191"/>
      <c r="G550" s="192"/>
      <c r="M550" s="193" t="s">
        <v>492</v>
      </c>
      <c r="O550" s="179"/>
    </row>
    <row r="551" customFormat="false" ht="13.2" hidden="false" customHeight="true" outlineLevel="0" collapsed="false">
      <c r="A551" s="187"/>
      <c r="B551" s="188"/>
      <c r="C551" s="189" t="s">
        <v>581</v>
      </c>
      <c r="D551" s="189"/>
      <c r="E551" s="190" t="n">
        <v>4.89</v>
      </c>
      <c r="F551" s="191"/>
      <c r="G551" s="192"/>
      <c r="M551" s="193" t="s">
        <v>581</v>
      </c>
      <c r="O551" s="179"/>
    </row>
    <row r="552" customFormat="false" ht="13.2" hidden="false" customHeight="true" outlineLevel="0" collapsed="false">
      <c r="A552" s="187"/>
      <c r="B552" s="188"/>
      <c r="C552" s="189" t="s">
        <v>582</v>
      </c>
      <c r="D552" s="189"/>
      <c r="E552" s="190" t="n">
        <v>1.785</v>
      </c>
      <c r="F552" s="191"/>
      <c r="G552" s="192"/>
      <c r="M552" s="193" t="s">
        <v>582</v>
      </c>
      <c r="O552" s="179"/>
    </row>
    <row r="553" customFormat="false" ht="13.2" hidden="false" customHeight="true" outlineLevel="0" collapsed="false">
      <c r="A553" s="187"/>
      <c r="B553" s="188"/>
      <c r="C553" s="189" t="s">
        <v>583</v>
      </c>
      <c r="D553" s="189"/>
      <c r="E553" s="190" t="n">
        <v>1.12</v>
      </c>
      <c r="F553" s="191"/>
      <c r="G553" s="192"/>
      <c r="M553" s="193" t="s">
        <v>583</v>
      </c>
      <c r="O553" s="179"/>
    </row>
    <row r="554" customFormat="false" ht="13.2" hidden="false" customHeight="true" outlineLevel="0" collapsed="false">
      <c r="A554" s="187"/>
      <c r="B554" s="188"/>
      <c r="C554" s="189" t="s">
        <v>584</v>
      </c>
      <c r="D554" s="189"/>
      <c r="E554" s="190" t="n">
        <v>15.2</v>
      </c>
      <c r="F554" s="191"/>
      <c r="G554" s="192"/>
      <c r="M554" s="193" t="s">
        <v>584</v>
      </c>
      <c r="O554" s="179"/>
    </row>
    <row r="555" customFormat="false" ht="13.2" hidden="false" customHeight="true" outlineLevel="0" collapsed="false">
      <c r="A555" s="187"/>
      <c r="B555" s="188"/>
      <c r="C555" s="189" t="s">
        <v>585</v>
      </c>
      <c r="D555" s="189"/>
      <c r="E555" s="190" t="n">
        <v>15.2</v>
      </c>
      <c r="F555" s="191"/>
      <c r="G555" s="192"/>
      <c r="M555" s="193" t="s">
        <v>585</v>
      </c>
      <c r="O555" s="179"/>
    </row>
    <row r="556" customFormat="false" ht="13.2" hidden="false" customHeight="false" outlineLevel="0" collapsed="false">
      <c r="A556" s="180" t="n">
        <v>80</v>
      </c>
      <c r="B556" s="181" t="s">
        <v>586</v>
      </c>
      <c r="C556" s="182" t="s">
        <v>587</v>
      </c>
      <c r="D556" s="183" t="s">
        <v>370</v>
      </c>
      <c r="E556" s="184" t="n">
        <v>15</v>
      </c>
      <c r="F556" s="184" t="n">
        <v>0</v>
      </c>
      <c r="G556" s="185" t="n">
        <f aca="false">E556*F556</f>
        <v>0</v>
      </c>
      <c r="O556" s="179" t="n">
        <v>2</v>
      </c>
      <c r="AA556" s="153" t="n">
        <v>1</v>
      </c>
      <c r="AB556" s="153" t="n">
        <v>7</v>
      </c>
      <c r="AC556" s="153" t="n">
        <v>7</v>
      </c>
      <c r="AZ556" s="153" t="n">
        <v>1</v>
      </c>
      <c r="BA556" s="153" t="n">
        <f aca="false">IF(AZ556=1,G556,0)</f>
        <v>0</v>
      </c>
      <c r="BB556" s="153" t="n">
        <f aca="false">IF(AZ556=2,G556,0)</f>
        <v>0</v>
      </c>
      <c r="BC556" s="153" t="n">
        <f aca="false">IF(AZ556=3,G556,0)</f>
        <v>0</v>
      </c>
      <c r="BD556" s="153" t="n">
        <f aca="false">IF(AZ556=4,G556,0)</f>
        <v>0</v>
      </c>
      <c r="BE556" s="153" t="n">
        <f aca="false">IF(AZ556=5,G556,0)</f>
        <v>0</v>
      </c>
      <c r="CA556" s="186" t="n">
        <v>1</v>
      </c>
      <c r="CB556" s="186" t="n">
        <v>7</v>
      </c>
      <c r="CZ556" s="153" t="n">
        <v>0</v>
      </c>
    </row>
    <row r="557" customFormat="false" ht="13.2" hidden="false" customHeight="true" outlineLevel="0" collapsed="false">
      <c r="A557" s="187"/>
      <c r="B557" s="188"/>
      <c r="C557" s="189" t="s">
        <v>588</v>
      </c>
      <c r="D557" s="189"/>
      <c r="E557" s="190" t="n">
        <v>15</v>
      </c>
      <c r="F557" s="191"/>
      <c r="G557" s="192"/>
      <c r="M557" s="193" t="s">
        <v>588</v>
      </c>
      <c r="O557" s="179"/>
    </row>
    <row r="558" customFormat="false" ht="13.2" hidden="false" customHeight="false" outlineLevel="0" collapsed="false">
      <c r="A558" s="180" t="n">
        <v>81</v>
      </c>
      <c r="B558" s="181" t="s">
        <v>589</v>
      </c>
      <c r="C558" s="182" t="s">
        <v>590</v>
      </c>
      <c r="D558" s="183" t="s">
        <v>370</v>
      </c>
      <c r="E558" s="184" t="n">
        <v>5</v>
      </c>
      <c r="F558" s="184" t="n">
        <v>0</v>
      </c>
      <c r="G558" s="185" t="n">
        <f aca="false">E558*F558</f>
        <v>0</v>
      </c>
      <c r="O558" s="179" t="n">
        <v>2</v>
      </c>
      <c r="AA558" s="153" t="n">
        <v>1</v>
      </c>
      <c r="AB558" s="153" t="n">
        <v>7</v>
      </c>
      <c r="AC558" s="153" t="n">
        <v>7</v>
      </c>
      <c r="AZ558" s="153" t="n">
        <v>1</v>
      </c>
      <c r="BA558" s="153" t="n">
        <f aca="false">IF(AZ558=1,G558,0)</f>
        <v>0</v>
      </c>
      <c r="BB558" s="153" t="n">
        <f aca="false">IF(AZ558=2,G558,0)</f>
        <v>0</v>
      </c>
      <c r="BC558" s="153" t="n">
        <f aca="false">IF(AZ558=3,G558,0)</f>
        <v>0</v>
      </c>
      <c r="BD558" s="153" t="n">
        <f aca="false">IF(AZ558=4,G558,0)</f>
        <v>0</v>
      </c>
      <c r="BE558" s="153" t="n">
        <f aca="false">IF(AZ558=5,G558,0)</f>
        <v>0</v>
      </c>
      <c r="CA558" s="186" t="n">
        <v>1</v>
      </c>
      <c r="CB558" s="186" t="n">
        <v>7</v>
      </c>
      <c r="CZ558" s="153" t="n">
        <v>0</v>
      </c>
    </row>
    <row r="559" customFormat="false" ht="13.2" hidden="false" customHeight="true" outlineLevel="0" collapsed="false">
      <c r="A559" s="187"/>
      <c r="B559" s="188"/>
      <c r="C559" s="189" t="s">
        <v>591</v>
      </c>
      <c r="D559" s="189"/>
      <c r="E559" s="190" t="n">
        <v>5</v>
      </c>
      <c r="F559" s="191"/>
      <c r="G559" s="192"/>
      <c r="M559" s="193" t="n">
        <v>5</v>
      </c>
      <c r="O559" s="179"/>
    </row>
    <row r="560" customFormat="false" ht="13.2" hidden="false" customHeight="false" outlineLevel="0" collapsed="false">
      <c r="A560" s="180" t="n">
        <v>82</v>
      </c>
      <c r="B560" s="181" t="s">
        <v>266</v>
      </c>
      <c r="C560" s="182" t="s">
        <v>592</v>
      </c>
      <c r="D560" s="183" t="s">
        <v>91</v>
      </c>
      <c r="E560" s="184" t="n">
        <v>17.0045</v>
      </c>
      <c r="F560" s="184" t="n">
        <v>0</v>
      </c>
      <c r="G560" s="185" t="n">
        <f aca="false">E560*F560</f>
        <v>0</v>
      </c>
      <c r="O560" s="179" t="n">
        <v>2</v>
      </c>
      <c r="AA560" s="153" t="n">
        <v>12</v>
      </c>
      <c r="AB560" s="153" t="n">
        <v>0</v>
      </c>
      <c r="AC560" s="153" t="n">
        <v>45</v>
      </c>
      <c r="AZ560" s="153" t="n">
        <v>1</v>
      </c>
      <c r="BA560" s="153" t="n">
        <f aca="false">IF(AZ560=1,G560,0)</f>
        <v>0</v>
      </c>
      <c r="BB560" s="153" t="n">
        <f aca="false">IF(AZ560=2,G560,0)</f>
        <v>0</v>
      </c>
      <c r="BC560" s="153" t="n">
        <f aca="false">IF(AZ560=3,G560,0)</f>
        <v>0</v>
      </c>
      <c r="BD560" s="153" t="n">
        <f aca="false">IF(AZ560=4,G560,0)</f>
        <v>0</v>
      </c>
      <c r="BE560" s="153" t="n">
        <f aca="false">IF(AZ560=5,G560,0)</f>
        <v>0</v>
      </c>
      <c r="CA560" s="186" t="n">
        <v>12</v>
      </c>
      <c r="CB560" s="186" t="n">
        <v>0</v>
      </c>
      <c r="CZ560" s="153" t="n">
        <v>0</v>
      </c>
    </row>
    <row r="561" customFormat="false" ht="13.2" hidden="false" customHeight="true" outlineLevel="0" collapsed="false">
      <c r="A561" s="187"/>
      <c r="B561" s="188"/>
      <c r="C561" s="189" t="s">
        <v>593</v>
      </c>
      <c r="D561" s="189"/>
      <c r="E561" s="190" t="n">
        <v>10.422</v>
      </c>
      <c r="F561" s="191"/>
      <c r="G561" s="192"/>
      <c r="M561" s="193" t="s">
        <v>593</v>
      </c>
      <c r="O561" s="179"/>
    </row>
    <row r="562" customFormat="false" ht="13.2" hidden="false" customHeight="true" outlineLevel="0" collapsed="false">
      <c r="A562" s="187"/>
      <c r="B562" s="188"/>
      <c r="C562" s="189" t="s">
        <v>594</v>
      </c>
      <c r="D562" s="189"/>
      <c r="E562" s="190" t="n">
        <v>6.5825</v>
      </c>
      <c r="F562" s="191"/>
      <c r="G562" s="192"/>
      <c r="M562" s="193" t="s">
        <v>594</v>
      </c>
      <c r="O562" s="179"/>
    </row>
    <row r="563" customFormat="false" ht="20.4" hidden="false" customHeight="false" outlineLevel="0" collapsed="false">
      <c r="A563" s="180" t="n">
        <v>83</v>
      </c>
      <c r="B563" s="181" t="s">
        <v>595</v>
      </c>
      <c r="C563" s="182" t="s">
        <v>596</v>
      </c>
      <c r="D563" s="183" t="s">
        <v>103</v>
      </c>
      <c r="E563" s="184" t="n">
        <v>9.94</v>
      </c>
      <c r="F563" s="184" t="n">
        <v>0</v>
      </c>
      <c r="G563" s="185" t="n">
        <f aca="false">E563*F563</f>
        <v>0</v>
      </c>
      <c r="O563" s="179" t="n">
        <v>2</v>
      </c>
      <c r="AA563" s="153" t="n">
        <v>12</v>
      </c>
      <c r="AB563" s="153" t="n">
        <v>0</v>
      </c>
      <c r="AC563" s="153" t="n">
        <v>47</v>
      </c>
      <c r="AZ563" s="153" t="n">
        <v>1</v>
      </c>
      <c r="BA563" s="153" t="n">
        <f aca="false">IF(AZ563=1,G563,0)</f>
        <v>0</v>
      </c>
      <c r="BB563" s="153" t="n">
        <f aca="false">IF(AZ563=2,G563,0)</f>
        <v>0</v>
      </c>
      <c r="BC563" s="153" t="n">
        <f aca="false">IF(AZ563=3,G563,0)</f>
        <v>0</v>
      </c>
      <c r="BD563" s="153" t="n">
        <f aca="false">IF(AZ563=4,G563,0)</f>
        <v>0</v>
      </c>
      <c r="BE563" s="153" t="n">
        <f aca="false">IF(AZ563=5,G563,0)</f>
        <v>0</v>
      </c>
      <c r="CA563" s="186" t="n">
        <v>12</v>
      </c>
      <c r="CB563" s="186" t="n">
        <v>0</v>
      </c>
      <c r="CZ563" s="153" t="n">
        <v>0.01716</v>
      </c>
    </row>
    <row r="564" customFormat="false" ht="13.2" hidden="false" customHeight="true" outlineLevel="0" collapsed="false">
      <c r="A564" s="187"/>
      <c r="B564" s="188"/>
      <c r="C564" s="189" t="s">
        <v>597</v>
      </c>
      <c r="D564" s="189"/>
      <c r="E564" s="190" t="n">
        <v>9.94</v>
      </c>
      <c r="F564" s="191"/>
      <c r="G564" s="192"/>
      <c r="M564" s="193" t="s">
        <v>597</v>
      </c>
      <c r="O564" s="179"/>
    </row>
    <row r="565" customFormat="false" ht="13.2" hidden="false" customHeight="false" outlineLevel="0" collapsed="false">
      <c r="A565" s="195"/>
      <c r="B565" s="196" t="s">
        <v>259</v>
      </c>
      <c r="C565" s="197" t="str">
        <f aca="false">CONCATENATE(B354," ",C354)</f>
        <v>3 Svislé a kompletní konstrukce</v>
      </c>
      <c r="D565" s="198"/>
      <c r="E565" s="199"/>
      <c r="F565" s="200"/>
      <c r="G565" s="201" t="n">
        <f aca="false">SUM(G354:G564)</f>
        <v>0</v>
      </c>
      <c r="O565" s="179" t="n">
        <v>4</v>
      </c>
      <c r="BA565" s="202" t="n">
        <f aca="false">SUM(BA354:BA564)</f>
        <v>0</v>
      </c>
      <c r="BB565" s="202" t="n">
        <f aca="false">SUM(BB354:BB564)</f>
        <v>0</v>
      </c>
      <c r="BC565" s="202" t="n">
        <f aca="false">SUM(BC354:BC564)</f>
        <v>0</v>
      </c>
      <c r="BD565" s="202" t="n">
        <f aca="false">SUM(BD354:BD564)</f>
        <v>0</v>
      </c>
      <c r="BE565" s="202" t="n">
        <f aca="false">SUM(BE354:BE564)</f>
        <v>0</v>
      </c>
    </row>
    <row r="566" customFormat="false" ht="13.2" hidden="false" customHeight="false" outlineLevel="0" collapsed="false">
      <c r="A566" s="172" t="s">
        <v>86</v>
      </c>
      <c r="B566" s="173" t="s">
        <v>269</v>
      </c>
      <c r="C566" s="174" t="s">
        <v>598</v>
      </c>
      <c r="D566" s="175"/>
      <c r="E566" s="176"/>
      <c r="F566" s="176"/>
      <c r="G566" s="177"/>
      <c r="H566" s="178"/>
      <c r="I566" s="178"/>
      <c r="O566" s="179" t="n">
        <v>1</v>
      </c>
    </row>
    <row r="567" customFormat="false" ht="20.4" hidden="false" customHeight="false" outlineLevel="0" collapsed="false">
      <c r="A567" s="180" t="n">
        <v>84</v>
      </c>
      <c r="B567" s="181" t="s">
        <v>599</v>
      </c>
      <c r="C567" s="182" t="s">
        <v>600</v>
      </c>
      <c r="D567" s="183" t="s">
        <v>111</v>
      </c>
      <c r="E567" s="184" t="n">
        <v>86.5218</v>
      </c>
      <c r="F567" s="184" t="n">
        <v>0</v>
      </c>
      <c r="G567" s="185" t="n">
        <f aca="false">E567*F567</f>
        <v>0</v>
      </c>
      <c r="O567" s="179" t="n">
        <v>2</v>
      </c>
      <c r="AA567" s="153" t="n">
        <v>1</v>
      </c>
      <c r="AB567" s="153" t="n">
        <v>1</v>
      </c>
      <c r="AC567" s="153" t="n">
        <v>1</v>
      </c>
      <c r="AZ567" s="153" t="n">
        <v>1</v>
      </c>
      <c r="BA567" s="153" t="n">
        <f aca="false">IF(AZ567=1,G567,0)</f>
        <v>0</v>
      </c>
      <c r="BB567" s="153" t="n">
        <f aca="false">IF(AZ567=2,G567,0)</f>
        <v>0</v>
      </c>
      <c r="BC567" s="153" t="n">
        <f aca="false">IF(AZ567=3,G567,0)</f>
        <v>0</v>
      </c>
      <c r="BD567" s="153" t="n">
        <f aca="false">IF(AZ567=4,G567,0)</f>
        <v>0</v>
      </c>
      <c r="BE567" s="153" t="n">
        <f aca="false">IF(AZ567=5,G567,0)</f>
        <v>0</v>
      </c>
      <c r="CA567" s="186" t="n">
        <v>1</v>
      </c>
      <c r="CB567" s="186" t="n">
        <v>1</v>
      </c>
      <c r="CZ567" s="153" t="n">
        <v>2.44644</v>
      </c>
    </row>
    <row r="568" customFormat="false" ht="13.2" hidden="false" customHeight="true" outlineLevel="0" collapsed="false">
      <c r="A568" s="187"/>
      <c r="B568" s="188"/>
      <c r="C568" s="189" t="s">
        <v>397</v>
      </c>
      <c r="D568" s="189"/>
      <c r="E568" s="190" t="n">
        <v>0</v>
      </c>
      <c r="F568" s="191"/>
      <c r="G568" s="192"/>
      <c r="M568" s="193" t="s">
        <v>397</v>
      </c>
      <c r="O568" s="179"/>
    </row>
    <row r="569" customFormat="false" ht="13.2" hidden="false" customHeight="true" outlineLevel="0" collapsed="false">
      <c r="A569" s="187"/>
      <c r="B569" s="188"/>
      <c r="C569" s="189" t="s">
        <v>601</v>
      </c>
      <c r="D569" s="189"/>
      <c r="E569" s="190" t="n">
        <v>6.5265</v>
      </c>
      <c r="F569" s="191"/>
      <c r="G569" s="192"/>
      <c r="M569" s="193" t="s">
        <v>601</v>
      </c>
      <c r="O569" s="179"/>
    </row>
    <row r="570" customFormat="false" ht="13.2" hidden="false" customHeight="true" outlineLevel="0" collapsed="false">
      <c r="A570" s="187"/>
      <c r="B570" s="188"/>
      <c r="C570" s="189" t="s">
        <v>602</v>
      </c>
      <c r="D570" s="189"/>
      <c r="E570" s="190" t="n">
        <v>17.8325</v>
      </c>
      <c r="F570" s="191"/>
      <c r="G570" s="192"/>
      <c r="M570" s="193" t="s">
        <v>602</v>
      </c>
      <c r="O570" s="179"/>
    </row>
    <row r="571" customFormat="false" ht="13.2" hidden="false" customHeight="true" outlineLevel="0" collapsed="false">
      <c r="A571" s="187"/>
      <c r="B571" s="188"/>
      <c r="C571" s="189" t="s">
        <v>603</v>
      </c>
      <c r="D571" s="189"/>
      <c r="E571" s="190" t="n">
        <v>47.1944</v>
      </c>
      <c r="F571" s="191"/>
      <c r="G571" s="192"/>
      <c r="M571" s="193" t="s">
        <v>603</v>
      </c>
      <c r="O571" s="179"/>
    </row>
    <row r="572" customFormat="false" ht="13.2" hidden="false" customHeight="true" outlineLevel="0" collapsed="false">
      <c r="A572" s="187"/>
      <c r="B572" s="188"/>
      <c r="C572" s="189" t="s">
        <v>604</v>
      </c>
      <c r="D572" s="189"/>
      <c r="E572" s="190" t="n">
        <v>-0.6485</v>
      </c>
      <c r="F572" s="191"/>
      <c r="G572" s="192"/>
      <c r="M572" s="193" t="s">
        <v>604</v>
      </c>
      <c r="O572" s="179"/>
    </row>
    <row r="573" customFormat="false" ht="13.2" hidden="false" customHeight="true" outlineLevel="0" collapsed="false">
      <c r="A573" s="187"/>
      <c r="B573" s="188"/>
      <c r="C573" s="189" t="s">
        <v>605</v>
      </c>
      <c r="D573" s="189"/>
      <c r="E573" s="190" t="n">
        <v>-2.288</v>
      </c>
      <c r="F573" s="191"/>
      <c r="G573" s="192"/>
      <c r="M573" s="193" t="s">
        <v>605</v>
      </c>
      <c r="O573" s="179"/>
    </row>
    <row r="574" customFormat="false" ht="13.2" hidden="false" customHeight="true" outlineLevel="0" collapsed="false">
      <c r="A574" s="187"/>
      <c r="B574" s="188"/>
      <c r="C574" s="189" t="s">
        <v>606</v>
      </c>
      <c r="D574" s="189"/>
      <c r="E574" s="190" t="n">
        <v>0.4298</v>
      </c>
      <c r="F574" s="191"/>
      <c r="G574" s="192"/>
      <c r="M574" s="193" t="s">
        <v>606</v>
      </c>
      <c r="O574" s="179"/>
    </row>
    <row r="575" customFormat="false" ht="13.2" hidden="false" customHeight="true" outlineLevel="0" collapsed="false">
      <c r="A575" s="187"/>
      <c r="B575" s="188"/>
      <c r="C575" s="189" t="s">
        <v>607</v>
      </c>
      <c r="D575" s="189"/>
      <c r="E575" s="190" t="n">
        <v>0.8596</v>
      </c>
      <c r="F575" s="191"/>
      <c r="G575" s="192"/>
      <c r="M575" s="193" t="s">
        <v>607</v>
      </c>
      <c r="O575" s="179"/>
    </row>
    <row r="576" customFormat="false" ht="13.2" hidden="false" customHeight="true" outlineLevel="0" collapsed="false">
      <c r="A576" s="187"/>
      <c r="B576" s="188"/>
      <c r="C576" s="189" t="s">
        <v>411</v>
      </c>
      <c r="D576" s="189"/>
      <c r="E576" s="190" t="n">
        <v>0</v>
      </c>
      <c r="F576" s="191"/>
      <c r="G576" s="192"/>
      <c r="M576" s="193" t="s">
        <v>411</v>
      </c>
      <c r="O576" s="179"/>
    </row>
    <row r="577" customFormat="false" ht="13.2" hidden="false" customHeight="true" outlineLevel="0" collapsed="false">
      <c r="A577" s="187"/>
      <c r="B577" s="188"/>
      <c r="C577" s="189" t="s">
        <v>608</v>
      </c>
      <c r="D577" s="189"/>
      <c r="E577" s="190" t="n">
        <v>17.264</v>
      </c>
      <c r="F577" s="191"/>
      <c r="G577" s="192"/>
      <c r="M577" s="193" t="s">
        <v>608</v>
      </c>
      <c r="O577" s="179"/>
    </row>
    <row r="578" customFormat="false" ht="13.2" hidden="false" customHeight="true" outlineLevel="0" collapsed="false">
      <c r="A578" s="187"/>
      <c r="B578" s="188"/>
      <c r="C578" s="189" t="s">
        <v>609</v>
      </c>
      <c r="D578" s="189"/>
      <c r="E578" s="190" t="n">
        <v>-0.6485</v>
      </c>
      <c r="F578" s="191"/>
      <c r="G578" s="192"/>
      <c r="M578" s="193" t="s">
        <v>609</v>
      </c>
      <c r="O578" s="179"/>
    </row>
    <row r="579" customFormat="false" ht="20.4" hidden="false" customHeight="false" outlineLevel="0" collapsed="false">
      <c r="A579" s="180" t="n">
        <v>85</v>
      </c>
      <c r="B579" s="181" t="s">
        <v>610</v>
      </c>
      <c r="C579" s="182" t="s">
        <v>611</v>
      </c>
      <c r="D579" s="183" t="s">
        <v>91</v>
      </c>
      <c r="E579" s="184" t="n">
        <v>461.4312</v>
      </c>
      <c r="F579" s="184" t="n">
        <v>0</v>
      </c>
      <c r="G579" s="185" t="n">
        <f aca="false">E579*F579</f>
        <v>0</v>
      </c>
      <c r="O579" s="179" t="n">
        <v>2</v>
      </c>
      <c r="AA579" s="153" t="n">
        <v>1</v>
      </c>
      <c r="AB579" s="153" t="n">
        <v>1</v>
      </c>
      <c r="AC579" s="153" t="n">
        <v>1</v>
      </c>
      <c r="AZ579" s="153" t="n">
        <v>1</v>
      </c>
      <c r="BA579" s="153" t="n">
        <f aca="false">IF(AZ579=1,G579,0)</f>
        <v>0</v>
      </c>
      <c r="BB579" s="153" t="n">
        <f aca="false">IF(AZ579=2,G579,0)</f>
        <v>0</v>
      </c>
      <c r="BC579" s="153" t="n">
        <f aca="false">IF(AZ579=3,G579,0)</f>
        <v>0</v>
      </c>
      <c r="BD579" s="153" t="n">
        <f aca="false">IF(AZ579=4,G579,0)</f>
        <v>0</v>
      </c>
      <c r="BE579" s="153" t="n">
        <f aca="false">IF(AZ579=5,G579,0)</f>
        <v>0</v>
      </c>
      <c r="CA579" s="186" t="n">
        <v>1</v>
      </c>
      <c r="CB579" s="186" t="n">
        <v>1</v>
      </c>
      <c r="CZ579" s="153" t="n">
        <v>0.00446</v>
      </c>
    </row>
    <row r="580" customFormat="false" ht="13.2" hidden="false" customHeight="true" outlineLevel="0" collapsed="false">
      <c r="A580" s="187"/>
      <c r="B580" s="188"/>
      <c r="C580" s="189" t="s">
        <v>397</v>
      </c>
      <c r="D580" s="189"/>
      <c r="E580" s="190" t="n">
        <v>0</v>
      </c>
      <c r="F580" s="191"/>
      <c r="G580" s="192"/>
      <c r="M580" s="193" t="s">
        <v>397</v>
      </c>
      <c r="O580" s="179"/>
    </row>
    <row r="581" customFormat="false" ht="13.2" hidden="false" customHeight="true" outlineLevel="0" collapsed="false">
      <c r="A581" s="187"/>
      <c r="B581" s="188"/>
      <c r="C581" s="189" t="s">
        <v>612</v>
      </c>
      <c r="D581" s="189"/>
      <c r="E581" s="190" t="n">
        <v>32.6325</v>
      </c>
      <c r="F581" s="191"/>
      <c r="G581" s="192"/>
      <c r="M581" s="193" t="s">
        <v>612</v>
      </c>
      <c r="O581" s="179"/>
    </row>
    <row r="582" customFormat="false" ht="13.2" hidden="false" customHeight="true" outlineLevel="0" collapsed="false">
      <c r="A582" s="187"/>
      <c r="B582" s="188"/>
      <c r="C582" s="189" t="s">
        <v>613</v>
      </c>
      <c r="D582" s="189"/>
      <c r="E582" s="190" t="n">
        <v>3.438</v>
      </c>
      <c r="F582" s="191"/>
      <c r="G582" s="192"/>
      <c r="M582" s="193" t="s">
        <v>613</v>
      </c>
      <c r="O582" s="179"/>
    </row>
    <row r="583" customFormat="false" ht="13.2" hidden="false" customHeight="true" outlineLevel="0" collapsed="false">
      <c r="A583" s="187"/>
      <c r="B583" s="188"/>
      <c r="C583" s="189" t="s">
        <v>614</v>
      </c>
      <c r="D583" s="189"/>
      <c r="E583" s="190" t="n">
        <v>89.1625</v>
      </c>
      <c r="F583" s="191"/>
      <c r="G583" s="192"/>
      <c r="M583" s="193" t="s">
        <v>614</v>
      </c>
      <c r="O583" s="179"/>
    </row>
    <row r="584" customFormat="false" ht="13.2" hidden="false" customHeight="true" outlineLevel="0" collapsed="false">
      <c r="A584" s="187"/>
      <c r="B584" s="188"/>
      <c r="C584" s="189" t="s">
        <v>615</v>
      </c>
      <c r="D584" s="189"/>
      <c r="E584" s="190" t="n">
        <v>235.972</v>
      </c>
      <c r="F584" s="191"/>
      <c r="G584" s="192"/>
      <c r="M584" s="193" t="s">
        <v>615</v>
      </c>
      <c r="O584" s="179"/>
    </row>
    <row r="585" customFormat="false" ht="13.2" hidden="false" customHeight="true" outlineLevel="0" collapsed="false">
      <c r="A585" s="187"/>
      <c r="B585" s="188"/>
      <c r="C585" s="189" t="s">
        <v>616</v>
      </c>
      <c r="D585" s="189"/>
      <c r="E585" s="190" t="n">
        <v>-3.2424</v>
      </c>
      <c r="F585" s="191"/>
      <c r="G585" s="192"/>
      <c r="M585" s="193" t="s">
        <v>616</v>
      </c>
      <c r="O585" s="179"/>
    </row>
    <row r="586" customFormat="false" ht="13.2" hidden="false" customHeight="true" outlineLevel="0" collapsed="false">
      <c r="A586" s="187"/>
      <c r="B586" s="188"/>
      <c r="C586" s="189" t="s">
        <v>617</v>
      </c>
      <c r="D586" s="189"/>
      <c r="E586" s="190" t="n">
        <v>-11.44</v>
      </c>
      <c r="F586" s="191"/>
      <c r="G586" s="192"/>
      <c r="M586" s="193" t="s">
        <v>617</v>
      </c>
      <c r="O586" s="179"/>
    </row>
    <row r="587" customFormat="false" ht="13.2" hidden="false" customHeight="true" outlineLevel="0" collapsed="false">
      <c r="A587" s="187"/>
      <c r="B587" s="188"/>
      <c r="C587" s="189" t="s">
        <v>618</v>
      </c>
      <c r="D587" s="189"/>
      <c r="E587" s="190" t="n">
        <v>2.149</v>
      </c>
      <c r="F587" s="191"/>
      <c r="G587" s="192"/>
      <c r="M587" s="193" t="s">
        <v>618</v>
      </c>
      <c r="O587" s="179"/>
    </row>
    <row r="588" customFormat="false" ht="13.2" hidden="false" customHeight="true" outlineLevel="0" collapsed="false">
      <c r="A588" s="187"/>
      <c r="B588" s="188"/>
      <c r="C588" s="189" t="s">
        <v>619</v>
      </c>
      <c r="D588" s="189"/>
      <c r="E588" s="190" t="n">
        <v>4.298</v>
      </c>
      <c r="F588" s="191"/>
      <c r="G588" s="192"/>
      <c r="M588" s="193" t="s">
        <v>619</v>
      </c>
      <c r="O588" s="179"/>
    </row>
    <row r="589" customFormat="false" ht="13.2" hidden="false" customHeight="true" outlineLevel="0" collapsed="false">
      <c r="A589" s="187"/>
      <c r="B589" s="188"/>
      <c r="C589" s="189" t="s">
        <v>620</v>
      </c>
      <c r="D589" s="189"/>
      <c r="E589" s="190" t="n">
        <v>16.028</v>
      </c>
      <c r="F589" s="191"/>
      <c r="G589" s="192"/>
      <c r="M589" s="193" t="s">
        <v>620</v>
      </c>
      <c r="O589" s="179"/>
    </row>
    <row r="590" customFormat="false" ht="13.2" hidden="false" customHeight="true" outlineLevel="0" collapsed="false">
      <c r="A590" s="187"/>
      <c r="B590" s="188"/>
      <c r="C590" s="189" t="s">
        <v>411</v>
      </c>
      <c r="D590" s="189"/>
      <c r="E590" s="190" t="n">
        <v>0</v>
      </c>
      <c r="F590" s="191"/>
      <c r="G590" s="192"/>
      <c r="M590" s="193" t="s">
        <v>411</v>
      </c>
      <c r="O590" s="179"/>
    </row>
    <row r="591" customFormat="false" ht="13.2" hidden="false" customHeight="true" outlineLevel="0" collapsed="false">
      <c r="A591" s="187"/>
      <c r="B591" s="188"/>
      <c r="C591" s="189" t="s">
        <v>621</v>
      </c>
      <c r="D591" s="189"/>
      <c r="E591" s="190" t="n">
        <v>86.32</v>
      </c>
      <c r="F591" s="191"/>
      <c r="G591" s="192"/>
      <c r="M591" s="193" t="s">
        <v>621</v>
      </c>
      <c r="O591" s="179"/>
    </row>
    <row r="592" customFormat="false" ht="13.2" hidden="false" customHeight="true" outlineLevel="0" collapsed="false">
      <c r="A592" s="187"/>
      <c r="B592" s="188"/>
      <c r="C592" s="189" t="s">
        <v>622</v>
      </c>
      <c r="D592" s="189"/>
      <c r="E592" s="190" t="n">
        <v>-3.2424</v>
      </c>
      <c r="F592" s="191"/>
      <c r="G592" s="192"/>
      <c r="M592" s="193" t="s">
        <v>622</v>
      </c>
      <c r="O592" s="179"/>
    </row>
    <row r="593" customFormat="false" ht="13.2" hidden="false" customHeight="true" outlineLevel="0" collapsed="false">
      <c r="A593" s="187"/>
      <c r="B593" s="188"/>
      <c r="C593" s="189" t="s">
        <v>623</v>
      </c>
      <c r="D593" s="189"/>
      <c r="E593" s="190" t="n">
        <v>9.356</v>
      </c>
      <c r="F593" s="191"/>
      <c r="G593" s="192"/>
      <c r="M593" s="193" t="s">
        <v>623</v>
      </c>
      <c r="O593" s="179"/>
    </row>
    <row r="594" customFormat="false" ht="13.2" hidden="false" customHeight="false" outlineLevel="0" collapsed="false">
      <c r="A594" s="180" t="n">
        <v>86</v>
      </c>
      <c r="B594" s="181" t="s">
        <v>624</v>
      </c>
      <c r="C594" s="182" t="s">
        <v>625</v>
      </c>
      <c r="D594" s="183" t="s">
        <v>91</v>
      </c>
      <c r="E594" s="184" t="n">
        <v>461.4312</v>
      </c>
      <c r="F594" s="184" t="n">
        <v>0</v>
      </c>
      <c r="G594" s="185" t="n">
        <f aca="false">E594*F594</f>
        <v>0</v>
      </c>
      <c r="O594" s="179" t="n">
        <v>2</v>
      </c>
      <c r="AA594" s="153" t="n">
        <v>1</v>
      </c>
      <c r="AB594" s="153" t="n">
        <v>1</v>
      </c>
      <c r="AC594" s="153" t="n">
        <v>1</v>
      </c>
      <c r="AZ594" s="153" t="n">
        <v>1</v>
      </c>
      <c r="BA594" s="153" t="n">
        <f aca="false">IF(AZ594=1,G594,0)</f>
        <v>0</v>
      </c>
      <c r="BB594" s="153" t="n">
        <f aca="false">IF(AZ594=2,G594,0)</f>
        <v>0</v>
      </c>
      <c r="BC594" s="153" t="n">
        <f aca="false">IF(AZ594=3,G594,0)</f>
        <v>0</v>
      </c>
      <c r="BD594" s="153" t="n">
        <f aca="false">IF(AZ594=4,G594,0)</f>
        <v>0</v>
      </c>
      <c r="BE594" s="153" t="n">
        <f aca="false">IF(AZ594=5,G594,0)</f>
        <v>0</v>
      </c>
      <c r="CA594" s="186" t="n">
        <v>1</v>
      </c>
      <c r="CB594" s="186" t="n">
        <v>1</v>
      </c>
      <c r="CZ594" s="153" t="n">
        <v>0</v>
      </c>
    </row>
    <row r="595" customFormat="false" ht="13.2" hidden="false" customHeight="true" outlineLevel="0" collapsed="false">
      <c r="A595" s="187"/>
      <c r="B595" s="188"/>
      <c r="C595" s="189" t="s">
        <v>397</v>
      </c>
      <c r="D595" s="189"/>
      <c r="E595" s="190" t="n">
        <v>0</v>
      </c>
      <c r="F595" s="191"/>
      <c r="G595" s="192"/>
      <c r="M595" s="193" t="s">
        <v>397</v>
      </c>
      <c r="O595" s="179"/>
    </row>
    <row r="596" customFormat="false" ht="13.2" hidden="false" customHeight="true" outlineLevel="0" collapsed="false">
      <c r="A596" s="187"/>
      <c r="B596" s="188"/>
      <c r="C596" s="189" t="s">
        <v>612</v>
      </c>
      <c r="D596" s="189"/>
      <c r="E596" s="190" t="n">
        <v>32.6325</v>
      </c>
      <c r="F596" s="191"/>
      <c r="G596" s="192"/>
      <c r="M596" s="193" t="s">
        <v>612</v>
      </c>
      <c r="O596" s="179"/>
    </row>
    <row r="597" customFormat="false" ht="13.2" hidden="false" customHeight="true" outlineLevel="0" collapsed="false">
      <c r="A597" s="187"/>
      <c r="B597" s="188"/>
      <c r="C597" s="189" t="s">
        <v>613</v>
      </c>
      <c r="D597" s="189"/>
      <c r="E597" s="190" t="n">
        <v>3.438</v>
      </c>
      <c r="F597" s="191"/>
      <c r="G597" s="192"/>
      <c r="M597" s="193" t="s">
        <v>613</v>
      </c>
      <c r="O597" s="179"/>
    </row>
    <row r="598" customFormat="false" ht="13.2" hidden="false" customHeight="true" outlineLevel="0" collapsed="false">
      <c r="A598" s="187"/>
      <c r="B598" s="188"/>
      <c r="C598" s="189" t="s">
        <v>614</v>
      </c>
      <c r="D598" s="189"/>
      <c r="E598" s="190" t="n">
        <v>89.1625</v>
      </c>
      <c r="F598" s="191"/>
      <c r="G598" s="192"/>
      <c r="M598" s="193" t="s">
        <v>614</v>
      </c>
      <c r="O598" s="179"/>
    </row>
    <row r="599" customFormat="false" ht="13.2" hidden="false" customHeight="true" outlineLevel="0" collapsed="false">
      <c r="A599" s="187"/>
      <c r="B599" s="188"/>
      <c r="C599" s="189" t="s">
        <v>615</v>
      </c>
      <c r="D599" s="189"/>
      <c r="E599" s="190" t="n">
        <v>235.972</v>
      </c>
      <c r="F599" s="191"/>
      <c r="G599" s="192"/>
      <c r="M599" s="193" t="s">
        <v>615</v>
      </c>
      <c r="O599" s="179"/>
    </row>
    <row r="600" customFormat="false" ht="13.2" hidden="false" customHeight="true" outlineLevel="0" collapsed="false">
      <c r="A600" s="187"/>
      <c r="B600" s="188"/>
      <c r="C600" s="189" t="s">
        <v>616</v>
      </c>
      <c r="D600" s="189"/>
      <c r="E600" s="190" t="n">
        <v>-3.2424</v>
      </c>
      <c r="F600" s="191"/>
      <c r="G600" s="192"/>
      <c r="M600" s="193" t="s">
        <v>616</v>
      </c>
      <c r="O600" s="179"/>
    </row>
    <row r="601" customFormat="false" ht="13.2" hidden="false" customHeight="true" outlineLevel="0" collapsed="false">
      <c r="A601" s="187"/>
      <c r="B601" s="188"/>
      <c r="C601" s="189" t="s">
        <v>617</v>
      </c>
      <c r="D601" s="189"/>
      <c r="E601" s="190" t="n">
        <v>-11.44</v>
      </c>
      <c r="F601" s="191"/>
      <c r="G601" s="192"/>
      <c r="M601" s="193" t="s">
        <v>617</v>
      </c>
      <c r="O601" s="179"/>
    </row>
    <row r="602" customFormat="false" ht="13.2" hidden="false" customHeight="true" outlineLevel="0" collapsed="false">
      <c r="A602" s="187"/>
      <c r="B602" s="188"/>
      <c r="C602" s="189" t="s">
        <v>618</v>
      </c>
      <c r="D602" s="189"/>
      <c r="E602" s="190" t="n">
        <v>2.149</v>
      </c>
      <c r="F602" s="191"/>
      <c r="G602" s="192"/>
      <c r="M602" s="193" t="s">
        <v>618</v>
      </c>
      <c r="O602" s="179"/>
    </row>
    <row r="603" customFormat="false" ht="13.2" hidden="false" customHeight="true" outlineLevel="0" collapsed="false">
      <c r="A603" s="187"/>
      <c r="B603" s="188"/>
      <c r="C603" s="189" t="s">
        <v>619</v>
      </c>
      <c r="D603" s="189"/>
      <c r="E603" s="190" t="n">
        <v>4.298</v>
      </c>
      <c r="F603" s="191"/>
      <c r="G603" s="192"/>
      <c r="M603" s="193" t="s">
        <v>619</v>
      </c>
      <c r="O603" s="179"/>
    </row>
    <row r="604" customFormat="false" ht="13.2" hidden="false" customHeight="true" outlineLevel="0" collapsed="false">
      <c r="A604" s="187"/>
      <c r="B604" s="188"/>
      <c r="C604" s="189" t="s">
        <v>620</v>
      </c>
      <c r="D604" s="189"/>
      <c r="E604" s="190" t="n">
        <v>16.028</v>
      </c>
      <c r="F604" s="191"/>
      <c r="G604" s="192"/>
      <c r="M604" s="193" t="s">
        <v>620</v>
      </c>
      <c r="O604" s="179"/>
    </row>
    <row r="605" customFormat="false" ht="13.2" hidden="false" customHeight="true" outlineLevel="0" collapsed="false">
      <c r="A605" s="187"/>
      <c r="B605" s="188"/>
      <c r="C605" s="189" t="s">
        <v>411</v>
      </c>
      <c r="D605" s="189"/>
      <c r="E605" s="190" t="n">
        <v>0</v>
      </c>
      <c r="F605" s="191"/>
      <c r="G605" s="192"/>
      <c r="M605" s="193" t="s">
        <v>411</v>
      </c>
      <c r="O605" s="179"/>
    </row>
    <row r="606" customFormat="false" ht="13.2" hidden="false" customHeight="true" outlineLevel="0" collapsed="false">
      <c r="A606" s="187"/>
      <c r="B606" s="188"/>
      <c r="C606" s="189" t="s">
        <v>621</v>
      </c>
      <c r="D606" s="189"/>
      <c r="E606" s="190" t="n">
        <v>86.32</v>
      </c>
      <c r="F606" s="191"/>
      <c r="G606" s="192"/>
      <c r="M606" s="193" t="s">
        <v>621</v>
      </c>
      <c r="O606" s="179"/>
    </row>
    <row r="607" customFormat="false" ht="13.2" hidden="false" customHeight="true" outlineLevel="0" collapsed="false">
      <c r="A607" s="187"/>
      <c r="B607" s="188"/>
      <c r="C607" s="189" t="s">
        <v>622</v>
      </c>
      <c r="D607" s="189"/>
      <c r="E607" s="190" t="n">
        <v>-3.2424</v>
      </c>
      <c r="F607" s="191"/>
      <c r="G607" s="192"/>
      <c r="M607" s="193" t="s">
        <v>622</v>
      </c>
      <c r="O607" s="179"/>
    </row>
    <row r="608" customFormat="false" ht="13.2" hidden="false" customHeight="true" outlineLevel="0" collapsed="false">
      <c r="A608" s="187"/>
      <c r="B608" s="188"/>
      <c r="C608" s="189" t="s">
        <v>623</v>
      </c>
      <c r="D608" s="189"/>
      <c r="E608" s="190" t="n">
        <v>9.356</v>
      </c>
      <c r="F608" s="191"/>
      <c r="G608" s="192"/>
      <c r="M608" s="193" t="s">
        <v>623</v>
      </c>
      <c r="O608" s="179"/>
    </row>
    <row r="609" customFormat="false" ht="13.2" hidden="false" customHeight="false" outlineLevel="0" collapsed="false">
      <c r="A609" s="180" t="n">
        <v>87</v>
      </c>
      <c r="B609" s="181" t="s">
        <v>626</v>
      </c>
      <c r="C609" s="182" t="s">
        <v>627</v>
      </c>
      <c r="D609" s="183" t="s">
        <v>91</v>
      </c>
      <c r="E609" s="184" t="n">
        <v>432.6092</v>
      </c>
      <c r="F609" s="184" t="n">
        <v>0</v>
      </c>
      <c r="G609" s="185" t="n">
        <f aca="false">E609*F609</f>
        <v>0</v>
      </c>
      <c r="O609" s="179" t="n">
        <v>2</v>
      </c>
      <c r="AA609" s="153" t="n">
        <v>1</v>
      </c>
      <c r="AB609" s="153" t="n">
        <v>1</v>
      </c>
      <c r="AC609" s="153" t="n">
        <v>1</v>
      </c>
      <c r="AZ609" s="153" t="n">
        <v>1</v>
      </c>
      <c r="BA609" s="153" t="n">
        <f aca="false">IF(AZ609=1,G609,0)</f>
        <v>0</v>
      </c>
      <c r="BB609" s="153" t="n">
        <f aca="false">IF(AZ609=2,G609,0)</f>
        <v>0</v>
      </c>
      <c r="BC609" s="153" t="n">
        <f aca="false">IF(AZ609=3,G609,0)</f>
        <v>0</v>
      </c>
      <c r="BD609" s="153" t="n">
        <f aca="false">IF(AZ609=4,G609,0)</f>
        <v>0</v>
      </c>
      <c r="BE609" s="153" t="n">
        <f aca="false">IF(AZ609=5,G609,0)</f>
        <v>0</v>
      </c>
      <c r="CA609" s="186" t="n">
        <v>1</v>
      </c>
      <c r="CB609" s="186" t="n">
        <v>1</v>
      </c>
      <c r="CZ609" s="153" t="n">
        <v>0.00754</v>
      </c>
    </row>
    <row r="610" customFormat="false" ht="13.2" hidden="false" customHeight="true" outlineLevel="0" collapsed="false">
      <c r="A610" s="187"/>
      <c r="B610" s="188"/>
      <c r="C610" s="189" t="s">
        <v>397</v>
      </c>
      <c r="D610" s="189"/>
      <c r="E610" s="190" t="n">
        <v>0</v>
      </c>
      <c r="F610" s="191"/>
      <c r="G610" s="192"/>
      <c r="M610" s="193" t="s">
        <v>397</v>
      </c>
      <c r="O610" s="179"/>
    </row>
    <row r="611" customFormat="false" ht="13.2" hidden="false" customHeight="true" outlineLevel="0" collapsed="false">
      <c r="A611" s="187"/>
      <c r="B611" s="188"/>
      <c r="C611" s="189" t="s">
        <v>612</v>
      </c>
      <c r="D611" s="189"/>
      <c r="E611" s="190" t="n">
        <v>32.6325</v>
      </c>
      <c r="F611" s="191"/>
      <c r="G611" s="192"/>
      <c r="M611" s="193" t="s">
        <v>612</v>
      </c>
      <c r="O611" s="179"/>
    </row>
    <row r="612" customFormat="false" ht="13.2" hidden="false" customHeight="true" outlineLevel="0" collapsed="false">
      <c r="A612" s="187"/>
      <c r="B612" s="188"/>
      <c r="C612" s="189" t="s">
        <v>614</v>
      </c>
      <c r="D612" s="189"/>
      <c r="E612" s="190" t="n">
        <v>89.1625</v>
      </c>
      <c r="F612" s="191"/>
      <c r="G612" s="192"/>
      <c r="M612" s="193" t="s">
        <v>614</v>
      </c>
      <c r="O612" s="179"/>
    </row>
    <row r="613" customFormat="false" ht="13.2" hidden="false" customHeight="true" outlineLevel="0" collapsed="false">
      <c r="A613" s="187"/>
      <c r="B613" s="188"/>
      <c r="C613" s="189" t="s">
        <v>615</v>
      </c>
      <c r="D613" s="189"/>
      <c r="E613" s="190" t="n">
        <v>235.972</v>
      </c>
      <c r="F613" s="191"/>
      <c r="G613" s="192"/>
      <c r="M613" s="193" t="s">
        <v>615</v>
      </c>
      <c r="O613" s="179"/>
    </row>
    <row r="614" customFormat="false" ht="13.2" hidden="false" customHeight="true" outlineLevel="0" collapsed="false">
      <c r="A614" s="187"/>
      <c r="B614" s="188"/>
      <c r="C614" s="189" t="s">
        <v>616</v>
      </c>
      <c r="D614" s="189"/>
      <c r="E614" s="190" t="n">
        <v>-3.2424</v>
      </c>
      <c r="F614" s="191"/>
      <c r="G614" s="192"/>
      <c r="M614" s="193" t="s">
        <v>616</v>
      </c>
      <c r="O614" s="179"/>
    </row>
    <row r="615" customFormat="false" ht="13.2" hidden="false" customHeight="true" outlineLevel="0" collapsed="false">
      <c r="A615" s="187"/>
      <c r="B615" s="188"/>
      <c r="C615" s="189" t="s">
        <v>617</v>
      </c>
      <c r="D615" s="189"/>
      <c r="E615" s="190" t="n">
        <v>-11.44</v>
      </c>
      <c r="F615" s="191"/>
      <c r="G615" s="192"/>
      <c r="M615" s="193" t="s">
        <v>617</v>
      </c>
      <c r="O615" s="179"/>
    </row>
    <row r="616" customFormat="false" ht="13.2" hidden="false" customHeight="true" outlineLevel="0" collapsed="false">
      <c r="A616" s="187"/>
      <c r="B616" s="188"/>
      <c r="C616" s="189" t="s">
        <v>618</v>
      </c>
      <c r="D616" s="189"/>
      <c r="E616" s="190" t="n">
        <v>2.149</v>
      </c>
      <c r="F616" s="191"/>
      <c r="G616" s="192"/>
      <c r="M616" s="193" t="s">
        <v>618</v>
      </c>
      <c r="O616" s="179"/>
    </row>
    <row r="617" customFormat="false" ht="13.2" hidden="false" customHeight="true" outlineLevel="0" collapsed="false">
      <c r="A617" s="187"/>
      <c r="B617" s="188"/>
      <c r="C617" s="189" t="s">
        <v>619</v>
      </c>
      <c r="D617" s="189"/>
      <c r="E617" s="190" t="n">
        <v>4.298</v>
      </c>
      <c r="F617" s="191"/>
      <c r="G617" s="192"/>
      <c r="M617" s="193" t="s">
        <v>619</v>
      </c>
      <c r="O617" s="179"/>
    </row>
    <row r="618" customFormat="false" ht="13.2" hidden="false" customHeight="true" outlineLevel="0" collapsed="false">
      <c r="A618" s="187"/>
      <c r="B618" s="188"/>
      <c r="C618" s="189" t="s">
        <v>411</v>
      </c>
      <c r="D618" s="189"/>
      <c r="E618" s="190" t="n">
        <v>0</v>
      </c>
      <c r="F618" s="191"/>
      <c r="G618" s="192"/>
      <c r="M618" s="193" t="s">
        <v>411</v>
      </c>
      <c r="O618" s="179"/>
    </row>
    <row r="619" customFormat="false" ht="13.2" hidden="false" customHeight="true" outlineLevel="0" collapsed="false">
      <c r="A619" s="187"/>
      <c r="B619" s="188"/>
      <c r="C619" s="189" t="s">
        <v>621</v>
      </c>
      <c r="D619" s="189"/>
      <c r="E619" s="190" t="n">
        <v>86.32</v>
      </c>
      <c r="F619" s="191"/>
      <c r="G619" s="192"/>
      <c r="M619" s="193" t="s">
        <v>621</v>
      </c>
      <c r="O619" s="179"/>
    </row>
    <row r="620" customFormat="false" ht="13.2" hidden="false" customHeight="true" outlineLevel="0" collapsed="false">
      <c r="A620" s="187"/>
      <c r="B620" s="188"/>
      <c r="C620" s="189" t="s">
        <v>622</v>
      </c>
      <c r="D620" s="189"/>
      <c r="E620" s="190" t="n">
        <v>-3.2424</v>
      </c>
      <c r="F620" s="191"/>
      <c r="G620" s="192"/>
      <c r="M620" s="193" t="s">
        <v>622</v>
      </c>
      <c r="O620" s="179"/>
    </row>
    <row r="621" customFormat="false" ht="13.2" hidden="false" customHeight="false" outlineLevel="0" collapsed="false">
      <c r="A621" s="180" t="n">
        <v>88</v>
      </c>
      <c r="B621" s="181" t="s">
        <v>628</v>
      </c>
      <c r="C621" s="182" t="s">
        <v>629</v>
      </c>
      <c r="D621" s="183" t="s">
        <v>91</v>
      </c>
      <c r="E621" s="184" t="n">
        <v>432.6092</v>
      </c>
      <c r="F621" s="184" t="n">
        <v>0</v>
      </c>
      <c r="G621" s="185" t="n">
        <f aca="false">E621*F621</f>
        <v>0</v>
      </c>
      <c r="O621" s="179" t="n">
        <v>2</v>
      </c>
      <c r="AA621" s="153" t="n">
        <v>1</v>
      </c>
      <c r="AB621" s="153" t="n">
        <v>1</v>
      </c>
      <c r="AC621" s="153" t="n">
        <v>1</v>
      </c>
      <c r="AZ621" s="153" t="n">
        <v>1</v>
      </c>
      <c r="BA621" s="153" t="n">
        <f aca="false">IF(AZ621=1,G621,0)</f>
        <v>0</v>
      </c>
      <c r="BB621" s="153" t="n">
        <f aca="false">IF(AZ621=2,G621,0)</f>
        <v>0</v>
      </c>
      <c r="BC621" s="153" t="n">
        <f aca="false">IF(AZ621=3,G621,0)</f>
        <v>0</v>
      </c>
      <c r="BD621" s="153" t="n">
        <f aca="false">IF(AZ621=4,G621,0)</f>
        <v>0</v>
      </c>
      <c r="BE621" s="153" t="n">
        <f aca="false">IF(AZ621=5,G621,0)</f>
        <v>0</v>
      </c>
      <c r="CA621" s="186" t="n">
        <v>1</v>
      </c>
      <c r="CB621" s="186" t="n">
        <v>1</v>
      </c>
      <c r="CZ621" s="153" t="n">
        <v>0</v>
      </c>
    </row>
    <row r="622" customFormat="false" ht="13.2" hidden="false" customHeight="true" outlineLevel="0" collapsed="false">
      <c r="A622" s="187"/>
      <c r="B622" s="188"/>
      <c r="C622" s="189" t="s">
        <v>397</v>
      </c>
      <c r="D622" s="189"/>
      <c r="E622" s="190" t="n">
        <v>0</v>
      </c>
      <c r="F622" s="191"/>
      <c r="G622" s="192"/>
      <c r="M622" s="193" t="s">
        <v>397</v>
      </c>
      <c r="O622" s="179"/>
    </row>
    <row r="623" customFormat="false" ht="13.2" hidden="false" customHeight="true" outlineLevel="0" collapsed="false">
      <c r="A623" s="187"/>
      <c r="B623" s="188"/>
      <c r="C623" s="189" t="s">
        <v>612</v>
      </c>
      <c r="D623" s="189"/>
      <c r="E623" s="190" t="n">
        <v>32.6325</v>
      </c>
      <c r="F623" s="191"/>
      <c r="G623" s="192"/>
      <c r="M623" s="193" t="s">
        <v>612</v>
      </c>
      <c r="O623" s="179"/>
    </row>
    <row r="624" customFormat="false" ht="13.2" hidden="false" customHeight="true" outlineLevel="0" collapsed="false">
      <c r="A624" s="187"/>
      <c r="B624" s="188"/>
      <c r="C624" s="189" t="s">
        <v>614</v>
      </c>
      <c r="D624" s="189"/>
      <c r="E624" s="190" t="n">
        <v>89.1625</v>
      </c>
      <c r="F624" s="191"/>
      <c r="G624" s="192"/>
      <c r="M624" s="193" t="s">
        <v>614</v>
      </c>
      <c r="O624" s="179"/>
    </row>
    <row r="625" customFormat="false" ht="13.2" hidden="false" customHeight="true" outlineLevel="0" collapsed="false">
      <c r="A625" s="187"/>
      <c r="B625" s="188"/>
      <c r="C625" s="189" t="s">
        <v>615</v>
      </c>
      <c r="D625" s="189"/>
      <c r="E625" s="190" t="n">
        <v>235.972</v>
      </c>
      <c r="F625" s="191"/>
      <c r="G625" s="192"/>
      <c r="M625" s="193" t="s">
        <v>615</v>
      </c>
      <c r="O625" s="179"/>
    </row>
    <row r="626" customFormat="false" ht="13.2" hidden="false" customHeight="true" outlineLevel="0" collapsed="false">
      <c r="A626" s="187"/>
      <c r="B626" s="188"/>
      <c r="C626" s="189" t="s">
        <v>616</v>
      </c>
      <c r="D626" s="189"/>
      <c r="E626" s="190" t="n">
        <v>-3.2424</v>
      </c>
      <c r="F626" s="191"/>
      <c r="G626" s="192"/>
      <c r="M626" s="193" t="s">
        <v>616</v>
      </c>
      <c r="O626" s="179"/>
    </row>
    <row r="627" customFormat="false" ht="13.2" hidden="false" customHeight="true" outlineLevel="0" collapsed="false">
      <c r="A627" s="187"/>
      <c r="B627" s="188"/>
      <c r="C627" s="189" t="s">
        <v>617</v>
      </c>
      <c r="D627" s="189"/>
      <c r="E627" s="190" t="n">
        <v>-11.44</v>
      </c>
      <c r="F627" s="191"/>
      <c r="G627" s="192"/>
      <c r="M627" s="193" t="s">
        <v>617</v>
      </c>
      <c r="O627" s="179"/>
    </row>
    <row r="628" customFormat="false" ht="13.2" hidden="false" customHeight="true" outlineLevel="0" collapsed="false">
      <c r="A628" s="187"/>
      <c r="B628" s="188"/>
      <c r="C628" s="189" t="s">
        <v>618</v>
      </c>
      <c r="D628" s="189"/>
      <c r="E628" s="190" t="n">
        <v>2.149</v>
      </c>
      <c r="F628" s="191"/>
      <c r="G628" s="192"/>
      <c r="M628" s="193" t="s">
        <v>618</v>
      </c>
      <c r="O628" s="179"/>
    </row>
    <row r="629" customFormat="false" ht="13.2" hidden="false" customHeight="true" outlineLevel="0" collapsed="false">
      <c r="A629" s="187"/>
      <c r="B629" s="188"/>
      <c r="C629" s="189" t="s">
        <v>619</v>
      </c>
      <c r="D629" s="189"/>
      <c r="E629" s="190" t="n">
        <v>4.298</v>
      </c>
      <c r="F629" s="191"/>
      <c r="G629" s="192"/>
      <c r="M629" s="193" t="s">
        <v>619</v>
      </c>
      <c r="O629" s="179"/>
    </row>
    <row r="630" customFormat="false" ht="13.2" hidden="false" customHeight="true" outlineLevel="0" collapsed="false">
      <c r="A630" s="187"/>
      <c r="B630" s="188"/>
      <c r="C630" s="189" t="s">
        <v>411</v>
      </c>
      <c r="D630" s="189"/>
      <c r="E630" s="190" t="n">
        <v>0</v>
      </c>
      <c r="F630" s="191"/>
      <c r="G630" s="192"/>
      <c r="M630" s="193" t="s">
        <v>411</v>
      </c>
      <c r="O630" s="179"/>
    </row>
    <row r="631" customFormat="false" ht="13.2" hidden="false" customHeight="true" outlineLevel="0" collapsed="false">
      <c r="A631" s="187"/>
      <c r="B631" s="188"/>
      <c r="C631" s="189" t="s">
        <v>621</v>
      </c>
      <c r="D631" s="189"/>
      <c r="E631" s="190" t="n">
        <v>86.32</v>
      </c>
      <c r="F631" s="191"/>
      <c r="G631" s="192"/>
      <c r="M631" s="193" t="s">
        <v>621</v>
      </c>
      <c r="O631" s="179"/>
    </row>
    <row r="632" customFormat="false" ht="13.2" hidden="false" customHeight="true" outlineLevel="0" collapsed="false">
      <c r="A632" s="187"/>
      <c r="B632" s="188"/>
      <c r="C632" s="189" t="s">
        <v>622</v>
      </c>
      <c r="D632" s="189"/>
      <c r="E632" s="190" t="n">
        <v>-3.2424</v>
      </c>
      <c r="F632" s="191"/>
      <c r="G632" s="192"/>
      <c r="M632" s="193" t="s">
        <v>622</v>
      </c>
      <c r="O632" s="179"/>
    </row>
    <row r="633" customFormat="false" ht="13.2" hidden="false" customHeight="false" outlineLevel="0" collapsed="false">
      <c r="A633" s="180" t="n">
        <v>89</v>
      </c>
      <c r="B633" s="181" t="s">
        <v>630</v>
      </c>
      <c r="C633" s="182" t="s">
        <v>631</v>
      </c>
      <c r="D633" s="183" t="s">
        <v>305</v>
      </c>
      <c r="E633" s="184" t="n">
        <v>10.7</v>
      </c>
      <c r="F633" s="184" t="n">
        <v>0</v>
      </c>
      <c r="G633" s="185" t="n">
        <f aca="false">E633*F633</f>
        <v>0</v>
      </c>
      <c r="O633" s="179" t="n">
        <v>2</v>
      </c>
      <c r="AA633" s="153" t="n">
        <v>1</v>
      </c>
      <c r="AB633" s="153" t="n">
        <v>1</v>
      </c>
      <c r="AC633" s="153" t="n">
        <v>1</v>
      </c>
      <c r="AZ633" s="153" t="n">
        <v>1</v>
      </c>
      <c r="BA633" s="153" t="n">
        <f aca="false">IF(AZ633=1,G633,0)</f>
        <v>0</v>
      </c>
      <c r="BB633" s="153" t="n">
        <f aca="false">IF(AZ633=2,G633,0)</f>
        <v>0</v>
      </c>
      <c r="BC633" s="153" t="n">
        <f aca="false">IF(AZ633=3,G633,0)</f>
        <v>0</v>
      </c>
      <c r="BD633" s="153" t="n">
        <f aca="false">IF(AZ633=4,G633,0)</f>
        <v>0</v>
      </c>
      <c r="BE633" s="153" t="n">
        <f aca="false">IF(AZ633=5,G633,0)</f>
        <v>0</v>
      </c>
      <c r="CA633" s="186" t="n">
        <v>1</v>
      </c>
      <c r="CB633" s="186" t="n">
        <v>1</v>
      </c>
      <c r="CZ633" s="153" t="n">
        <v>1.00689</v>
      </c>
    </row>
    <row r="634" customFormat="false" ht="13.2" hidden="false" customHeight="true" outlineLevel="0" collapsed="false">
      <c r="A634" s="187"/>
      <c r="B634" s="188"/>
      <c r="C634" s="189" t="s">
        <v>632</v>
      </c>
      <c r="D634" s="189"/>
      <c r="E634" s="190" t="n">
        <v>10.7</v>
      </c>
      <c r="F634" s="191"/>
      <c r="G634" s="192"/>
      <c r="M634" s="194" t="n">
        <v>10700</v>
      </c>
      <c r="O634" s="179"/>
    </row>
    <row r="635" customFormat="false" ht="20.4" hidden="false" customHeight="false" outlineLevel="0" collapsed="false">
      <c r="A635" s="180" t="n">
        <v>90</v>
      </c>
      <c r="B635" s="181" t="s">
        <v>633</v>
      </c>
      <c r="C635" s="182" t="s">
        <v>634</v>
      </c>
      <c r="D635" s="183" t="s">
        <v>305</v>
      </c>
      <c r="E635" s="184" t="n">
        <v>1.5</v>
      </c>
      <c r="F635" s="184" t="n">
        <v>0</v>
      </c>
      <c r="G635" s="185" t="n">
        <f aca="false">E635*F635</f>
        <v>0</v>
      </c>
      <c r="O635" s="179" t="n">
        <v>2</v>
      </c>
      <c r="AA635" s="153" t="n">
        <v>1</v>
      </c>
      <c r="AB635" s="153" t="n">
        <v>1</v>
      </c>
      <c r="AC635" s="153" t="n">
        <v>1</v>
      </c>
      <c r="AZ635" s="153" t="n">
        <v>1</v>
      </c>
      <c r="BA635" s="153" t="n">
        <f aca="false">IF(AZ635=1,G635,0)</f>
        <v>0</v>
      </c>
      <c r="BB635" s="153" t="n">
        <f aca="false">IF(AZ635=2,G635,0)</f>
        <v>0</v>
      </c>
      <c r="BC635" s="153" t="n">
        <f aca="false">IF(AZ635=3,G635,0)</f>
        <v>0</v>
      </c>
      <c r="BD635" s="153" t="n">
        <f aca="false">IF(AZ635=4,G635,0)</f>
        <v>0</v>
      </c>
      <c r="BE635" s="153" t="n">
        <f aca="false">IF(AZ635=5,G635,0)</f>
        <v>0</v>
      </c>
      <c r="CA635" s="186" t="n">
        <v>1</v>
      </c>
      <c r="CB635" s="186" t="n">
        <v>1</v>
      </c>
      <c r="CZ635" s="153" t="n">
        <v>1.05728</v>
      </c>
    </row>
    <row r="636" customFormat="false" ht="13.2" hidden="false" customHeight="true" outlineLevel="0" collapsed="false">
      <c r="A636" s="187"/>
      <c r="B636" s="188"/>
      <c r="C636" s="189" t="s">
        <v>635</v>
      </c>
      <c r="D636" s="189"/>
      <c r="E636" s="190" t="n">
        <v>1.5</v>
      </c>
      <c r="F636" s="191"/>
      <c r="G636" s="192"/>
      <c r="M636" s="193" t="s">
        <v>635</v>
      </c>
      <c r="O636" s="179"/>
    </row>
    <row r="637" customFormat="false" ht="13.2" hidden="false" customHeight="false" outlineLevel="0" collapsed="false">
      <c r="A637" s="180" t="n">
        <v>91</v>
      </c>
      <c r="B637" s="181" t="s">
        <v>636</v>
      </c>
      <c r="C637" s="182" t="s">
        <v>637</v>
      </c>
      <c r="D637" s="183" t="s">
        <v>111</v>
      </c>
      <c r="E637" s="184" t="n">
        <v>27.9972</v>
      </c>
      <c r="F637" s="184" t="n">
        <v>0</v>
      </c>
      <c r="G637" s="185" t="n">
        <f aca="false">E637*F637</f>
        <v>0</v>
      </c>
      <c r="O637" s="179" t="n">
        <v>2</v>
      </c>
      <c r="AA637" s="153" t="n">
        <v>1</v>
      </c>
      <c r="AB637" s="153" t="n">
        <v>1</v>
      </c>
      <c r="AC637" s="153" t="n">
        <v>1</v>
      </c>
      <c r="AZ637" s="153" t="n">
        <v>1</v>
      </c>
      <c r="BA637" s="153" t="n">
        <f aca="false">IF(AZ637=1,G637,0)</f>
        <v>0</v>
      </c>
      <c r="BB637" s="153" t="n">
        <f aca="false">IF(AZ637=2,G637,0)</f>
        <v>0</v>
      </c>
      <c r="BC637" s="153" t="n">
        <f aca="false">IF(AZ637=3,G637,0)</f>
        <v>0</v>
      </c>
      <c r="BD637" s="153" t="n">
        <f aca="false">IF(AZ637=4,G637,0)</f>
        <v>0</v>
      </c>
      <c r="BE637" s="153" t="n">
        <f aca="false">IF(AZ637=5,G637,0)</f>
        <v>0</v>
      </c>
      <c r="CA637" s="186" t="n">
        <v>1</v>
      </c>
      <c r="CB637" s="186" t="n">
        <v>1</v>
      </c>
      <c r="CZ637" s="153" t="n">
        <v>2.44633</v>
      </c>
    </row>
    <row r="638" customFormat="false" ht="13.2" hidden="false" customHeight="true" outlineLevel="0" collapsed="false">
      <c r="A638" s="187"/>
      <c r="B638" s="188"/>
      <c r="C638" s="189" t="s">
        <v>638</v>
      </c>
      <c r="D638" s="189"/>
      <c r="E638" s="190" t="n">
        <v>2.64</v>
      </c>
      <c r="F638" s="191"/>
      <c r="G638" s="192"/>
      <c r="M638" s="193" t="s">
        <v>638</v>
      </c>
      <c r="O638" s="179"/>
    </row>
    <row r="639" customFormat="false" ht="13.2" hidden="false" customHeight="true" outlineLevel="0" collapsed="false">
      <c r="A639" s="187"/>
      <c r="B639" s="188"/>
      <c r="C639" s="189" t="s">
        <v>639</v>
      </c>
      <c r="D639" s="189"/>
      <c r="E639" s="190" t="n">
        <v>2.0664</v>
      </c>
      <c r="F639" s="191"/>
      <c r="G639" s="192"/>
      <c r="M639" s="193" t="s">
        <v>639</v>
      </c>
      <c r="O639" s="179"/>
    </row>
    <row r="640" customFormat="false" ht="13.2" hidden="false" customHeight="true" outlineLevel="0" collapsed="false">
      <c r="A640" s="187"/>
      <c r="B640" s="188"/>
      <c r="C640" s="189" t="s">
        <v>640</v>
      </c>
      <c r="D640" s="189"/>
      <c r="E640" s="190" t="n">
        <v>0.8775</v>
      </c>
      <c r="F640" s="191"/>
      <c r="G640" s="192"/>
      <c r="M640" s="193" t="s">
        <v>640</v>
      </c>
      <c r="O640" s="179"/>
    </row>
    <row r="641" customFormat="false" ht="13.2" hidden="false" customHeight="true" outlineLevel="0" collapsed="false">
      <c r="A641" s="187"/>
      <c r="B641" s="188"/>
      <c r="C641" s="189" t="s">
        <v>641</v>
      </c>
      <c r="D641" s="189"/>
      <c r="E641" s="190" t="n">
        <v>2.0722</v>
      </c>
      <c r="F641" s="191"/>
      <c r="G641" s="192"/>
      <c r="M641" s="193" t="s">
        <v>641</v>
      </c>
      <c r="O641" s="179"/>
    </row>
    <row r="642" customFormat="false" ht="13.2" hidden="false" customHeight="true" outlineLevel="0" collapsed="false">
      <c r="A642" s="187"/>
      <c r="B642" s="188"/>
      <c r="C642" s="189" t="s">
        <v>642</v>
      </c>
      <c r="D642" s="189"/>
      <c r="E642" s="190" t="n">
        <v>0.9754</v>
      </c>
      <c r="F642" s="191"/>
      <c r="G642" s="192"/>
      <c r="M642" s="193" t="s">
        <v>642</v>
      </c>
      <c r="O642" s="179"/>
    </row>
    <row r="643" customFormat="false" ht="13.2" hidden="false" customHeight="true" outlineLevel="0" collapsed="false">
      <c r="A643" s="187"/>
      <c r="B643" s="188"/>
      <c r="C643" s="189" t="s">
        <v>643</v>
      </c>
      <c r="D643" s="189"/>
      <c r="E643" s="190" t="n">
        <v>0.7087</v>
      </c>
      <c r="F643" s="191"/>
      <c r="G643" s="192"/>
      <c r="M643" s="193" t="s">
        <v>643</v>
      </c>
      <c r="O643" s="179"/>
    </row>
    <row r="644" customFormat="false" ht="13.2" hidden="false" customHeight="true" outlineLevel="0" collapsed="false">
      <c r="A644" s="187"/>
      <c r="B644" s="188"/>
      <c r="C644" s="189" t="s">
        <v>644</v>
      </c>
      <c r="D644" s="189"/>
      <c r="E644" s="190" t="n">
        <v>1.005</v>
      </c>
      <c r="F644" s="191"/>
      <c r="G644" s="192"/>
      <c r="M644" s="193" t="s">
        <v>644</v>
      </c>
      <c r="O644" s="179"/>
    </row>
    <row r="645" customFormat="false" ht="13.2" hidden="false" customHeight="true" outlineLevel="0" collapsed="false">
      <c r="A645" s="187"/>
      <c r="B645" s="188"/>
      <c r="C645" s="189" t="s">
        <v>645</v>
      </c>
      <c r="D645" s="189"/>
      <c r="E645" s="190" t="n">
        <v>5.851</v>
      </c>
      <c r="F645" s="191"/>
      <c r="G645" s="192"/>
      <c r="M645" s="193" t="s">
        <v>645</v>
      </c>
      <c r="O645" s="179"/>
    </row>
    <row r="646" customFormat="false" ht="13.2" hidden="false" customHeight="true" outlineLevel="0" collapsed="false">
      <c r="A646" s="187"/>
      <c r="B646" s="188"/>
      <c r="C646" s="189" t="s">
        <v>646</v>
      </c>
      <c r="D646" s="189"/>
      <c r="E646" s="190" t="n">
        <v>2.835</v>
      </c>
      <c r="F646" s="191"/>
      <c r="G646" s="192"/>
      <c r="M646" s="193" t="s">
        <v>646</v>
      </c>
      <c r="O646" s="179"/>
    </row>
    <row r="647" customFormat="false" ht="13.2" hidden="false" customHeight="true" outlineLevel="0" collapsed="false">
      <c r="A647" s="187"/>
      <c r="B647" s="188"/>
      <c r="C647" s="189" t="s">
        <v>647</v>
      </c>
      <c r="D647" s="189"/>
      <c r="E647" s="190" t="n">
        <v>0.9405</v>
      </c>
      <c r="F647" s="191"/>
      <c r="G647" s="192"/>
      <c r="M647" s="193" t="s">
        <v>647</v>
      </c>
      <c r="O647" s="179"/>
    </row>
    <row r="648" customFormat="false" ht="13.2" hidden="false" customHeight="true" outlineLevel="0" collapsed="false">
      <c r="A648" s="187"/>
      <c r="B648" s="188"/>
      <c r="C648" s="189" t="s">
        <v>648</v>
      </c>
      <c r="D648" s="189"/>
      <c r="E648" s="190" t="n">
        <v>0.6735</v>
      </c>
      <c r="F648" s="191"/>
      <c r="G648" s="192"/>
      <c r="M648" s="193" t="s">
        <v>648</v>
      </c>
      <c r="O648" s="179"/>
    </row>
    <row r="649" customFormat="false" ht="13.2" hidden="false" customHeight="true" outlineLevel="0" collapsed="false">
      <c r="A649" s="187"/>
      <c r="B649" s="188"/>
      <c r="C649" s="189" t="s">
        <v>649</v>
      </c>
      <c r="D649" s="189"/>
      <c r="E649" s="190" t="n">
        <v>1.1512</v>
      </c>
      <c r="F649" s="191"/>
      <c r="G649" s="192"/>
      <c r="M649" s="193" t="s">
        <v>649</v>
      </c>
      <c r="O649" s="179"/>
    </row>
    <row r="650" customFormat="false" ht="13.2" hidden="false" customHeight="true" outlineLevel="0" collapsed="false">
      <c r="A650" s="187"/>
      <c r="B650" s="188"/>
      <c r="C650" s="189" t="s">
        <v>650</v>
      </c>
      <c r="D650" s="189"/>
      <c r="E650" s="190" t="n">
        <v>0.4005</v>
      </c>
      <c r="F650" s="191"/>
      <c r="G650" s="192"/>
      <c r="M650" s="193" t="s">
        <v>650</v>
      </c>
      <c r="O650" s="179"/>
    </row>
    <row r="651" customFormat="false" ht="13.2" hidden="false" customHeight="true" outlineLevel="0" collapsed="false">
      <c r="A651" s="187"/>
      <c r="B651" s="188"/>
      <c r="C651" s="189" t="s">
        <v>651</v>
      </c>
      <c r="D651" s="189"/>
      <c r="E651" s="190" t="n">
        <v>0.561</v>
      </c>
      <c r="F651" s="191"/>
      <c r="G651" s="192"/>
      <c r="M651" s="193" t="s">
        <v>651</v>
      </c>
      <c r="O651" s="179"/>
    </row>
    <row r="652" customFormat="false" ht="13.2" hidden="false" customHeight="true" outlineLevel="0" collapsed="false">
      <c r="A652" s="187"/>
      <c r="B652" s="188"/>
      <c r="C652" s="189" t="s">
        <v>652</v>
      </c>
      <c r="D652" s="189"/>
      <c r="E652" s="190" t="n">
        <v>0.325</v>
      </c>
      <c r="F652" s="191"/>
      <c r="G652" s="192"/>
      <c r="M652" s="193" t="s">
        <v>652</v>
      </c>
      <c r="O652" s="179"/>
    </row>
    <row r="653" customFormat="false" ht="13.2" hidden="false" customHeight="true" outlineLevel="0" collapsed="false">
      <c r="A653" s="187"/>
      <c r="B653" s="188"/>
      <c r="C653" s="189" t="s">
        <v>653</v>
      </c>
      <c r="D653" s="189"/>
      <c r="E653" s="190" t="n">
        <v>0.3</v>
      </c>
      <c r="F653" s="191"/>
      <c r="G653" s="192"/>
      <c r="M653" s="193" t="s">
        <v>653</v>
      </c>
      <c r="O653" s="179"/>
    </row>
    <row r="654" customFormat="false" ht="13.2" hidden="false" customHeight="true" outlineLevel="0" collapsed="false">
      <c r="A654" s="187"/>
      <c r="B654" s="188"/>
      <c r="C654" s="189" t="s">
        <v>654</v>
      </c>
      <c r="D654" s="189"/>
      <c r="E654" s="190" t="n">
        <v>0.4425</v>
      </c>
      <c r="F654" s="191"/>
      <c r="G654" s="192"/>
      <c r="M654" s="193" t="s">
        <v>654</v>
      </c>
      <c r="O654" s="179"/>
    </row>
    <row r="655" customFormat="false" ht="13.2" hidden="false" customHeight="true" outlineLevel="0" collapsed="false">
      <c r="A655" s="187"/>
      <c r="B655" s="188"/>
      <c r="C655" s="189" t="s">
        <v>155</v>
      </c>
      <c r="D655" s="189"/>
      <c r="E655" s="190" t="n">
        <v>0</v>
      </c>
      <c r="F655" s="191"/>
      <c r="G655" s="192"/>
      <c r="M655" s="193" t="n">
        <v>0</v>
      </c>
      <c r="O655" s="179"/>
    </row>
    <row r="656" customFormat="false" ht="13.2" hidden="false" customHeight="true" outlineLevel="0" collapsed="false">
      <c r="A656" s="187"/>
      <c r="B656" s="188"/>
      <c r="C656" s="189" t="s">
        <v>655</v>
      </c>
      <c r="D656" s="189"/>
      <c r="E656" s="190" t="n">
        <v>0.5212</v>
      </c>
      <c r="F656" s="191"/>
      <c r="G656" s="192"/>
      <c r="M656" s="193" t="s">
        <v>655</v>
      </c>
      <c r="O656" s="179"/>
    </row>
    <row r="657" customFormat="false" ht="13.2" hidden="false" customHeight="true" outlineLevel="0" collapsed="false">
      <c r="A657" s="187"/>
      <c r="B657" s="188"/>
      <c r="C657" s="189" t="s">
        <v>656</v>
      </c>
      <c r="D657" s="189"/>
      <c r="E657" s="190" t="n">
        <v>0.4344</v>
      </c>
      <c r="F657" s="191"/>
      <c r="G657" s="192"/>
      <c r="M657" s="193" t="s">
        <v>656</v>
      </c>
      <c r="O657" s="179"/>
    </row>
    <row r="658" customFormat="false" ht="13.2" hidden="false" customHeight="true" outlineLevel="0" collapsed="false">
      <c r="A658" s="187"/>
      <c r="B658" s="188"/>
      <c r="C658" s="189" t="s">
        <v>657</v>
      </c>
      <c r="D658" s="189"/>
      <c r="E658" s="190" t="n">
        <v>0.327</v>
      </c>
      <c r="F658" s="191"/>
      <c r="G658" s="192"/>
      <c r="M658" s="193" t="s">
        <v>657</v>
      </c>
      <c r="O658" s="179"/>
    </row>
    <row r="659" customFormat="false" ht="13.2" hidden="false" customHeight="true" outlineLevel="0" collapsed="false">
      <c r="A659" s="187"/>
      <c r="B659" s="188"/>
      <c r="C659" s="189" t="s">
        <v>658</v>
      </c>
      <c r="D659" s="189"/>
      <c r="E659" s="190" t="n">
        <v>2.889</v>
      </c>
      <c r="F659" s="191"/>
      <c r="G659" s="192"/>
      <c r="M659" s="193" t="s">
        <v>658</v>
      </c>
      <c r="O659" s="179"/>
    </row>
    <row r="660" customFormat="false" ht="13.2" hidden="false" customHeight="false" outlineLevel="0" collapsed="false">
      <c r="A660" s="180" t="n">
        <v>92</v>
      </c>
      <c r="B660" s="181" t="s">
        <v>659</v>
      </c>
      <c r="C660" s="182" t="s">
        <v>660</v>
      </c>
      <c r="D660" s="183" t="s">
        <v>91</v>
      </c>
      <c r="E660" s="184" t="n">
        <v>229.8325</v>
      </c>
      <c r="F660" s="184" t="n">
        <v>0</v>
      </c>
      <c r="G660" s="185" t="n">
        <f aca="false">E660*F660</f>
        <v>0</v>
      </c>
      <c r="O660" s="179" t="n">
        <v>2</v>
      </c>
      <c r="AA660" s="153" t="n">
        <v>1</v>
      </c>
      <c r="AB660" s="153" t="n">
        <v>1</v>
      </c>
      <c r="AC660" s="153" t="n">
        <v>1</v>
      </c>
      <c r="AZ660" s="153" t="n">
        <v>1</v>
      </c>
      <c r="BA660" s="153" t="n">
        <f aca="false">IF(AZ660=1,G660,0)</f>
        <v>0</v>
      </c>
      <c r="BB660" s="153" t="n">
        <f aca="false">IF(AZ660=2,G660,0)</f>
        <v>0</v>
      </c>
      <c r="BC660" s="153" t="n">
        <f aca="false">IF(AZ660=3,G660,0)</f>
        <v>0</v>
      </c>
      <c r="BD660" s="153" t="n">
        <f aca="false">IF(AZ660=4,G660,0)</f>
        <v>0</v>
      </c>
      <c r="BE660" s="153" t="n">
        <f aca="false">IF(AZ660=5,G660,0)</f>
        <v>0</v>
      </c>
      <c r="CA660" s="186" t="n">
        <v>1</v>
      </c>
      <c r="CB660" s="186" t="n">
        <v>1</v>
      </c>
      <c r="CZ660" s="153" t="n">
        <v>0.05775</v>
      </c>
    </row>
    <row r="661" customFormat="false" ht="13.2" hidden="false" customHeight="true" outlineLevel="0" collapsed="false">
      <c r="A661" s="187"/>
      <c r="B661" s="188"/>
      <c r="C661" s="189" t="s">
        <v>661</v>
      </c>
      <c r="D661" s="189"/>
      <c r="E661" s="190" t="n">
        <v>17.6</v>
      </c>
      <c r="F661" s="191"/>
      <c r="G661" s="192"/>
      <c r="M661" s="193" t="s">
        <v>661</v>
      </c>
      <c r="O661" s="179"/>
    </row>
    <row r="662" customFormat="false" ht="13.2" hidden="false" customHeight="true" outlineLevel="0" collapsed="false">
      <c r="A662" s="187"/>
      <c r="B662" s="188"/>
      <c r="C662" s="189" t="s">
        <v>662</v>
      </c>
      <c r="D662" s="189"/>
      <c r="E662" s="190" t="n">
        <v>2.64</v>
      </c>
      <c r="F662" s="191"/>
      <c r="G662" s="192"/>
      <c r="M662" s="193" t="s">
        <v>662</v>
      </c>
      <c r="O662" s="179"/>
    </row>
    <row r="663" customFormat="false" ht="13.2" hidden="false" customHeight="true" outlineLevel="0" collapsed="false">
      <c r="A663" s="187"/>
      <c r="B663" s="188"/>
      <c r="C663" s="189" t="s">
        <v>663</v>
      </c>
      <c r="D663" s="189"/>
      <c r="E663" s="190" t="n">
        <v>13.776</v>
      </c>
      <c r="F663" s="191"/>
      <c r="G663" s="192"/>
      <c r="M663" s="193" t="s">
        <v>663</v>
      </c>
      <c r="O663" s="179"/>
    </row>
    <row r="664" customFormat="false" ht="13.2" hidden="false" customHeight="true" outlineLevel="0" collapsed="false">
      <c r="A664" s="187"/>
      <c r="B664" s="188"/>
      <c r="C664" s="189" t="s">
        <v>664</v>
      </c>
      <c r="D664" s="189"/>
      <c r="E664" s="190" t="n">
        <v>1.968</v>
      </c>
      <c r="F664" s="191"/>
      <c r="G664" s="192"/>
      <c r="M664" s="193" t="s">
        <v>664</v>
      </c>
      <c r="O664" s="179"/>
    </row>
    <row r="665" customFormat="false" ht="13.2" hidden="false" customHeight="true" outlineLevel="0" collapsed="false">
      <c r="A665" s="187"/>
      <c r="B665" s="188"/>
      <c r="C665" s="189" t="s">
        <v>665</v>
      </c>
      <c r="D665" s="189"/>
      <c r="E665" s="190" t="n">
        <v>5.85</v>
      </c>
      <c r="F665" s="191"/>
      <c r="G665" s="192"/>
      <c r="M665" s="193" t="s">
        <v>665</v>
      </c>
      <c r="O665" s="179"/>
    </row>
    <row r="666" customFormat="false" ht="13.2" hidden="false" customHeight="true" outlineLevel="0" collapsed="false">
      <c r="A666" s="187"/>
      <c r="B666" s="188"/>
      <c r="C666" s="189" t="s">
        <v>666</v>
      </c>
      <c r="D666" s="189"/>
      <c r="E666" s="190" t="n">
        <v>1.17</v>
      </c>
      <c r="F666" s="191"/>
      <c r="G666" s="192"/>
      <c r="M666" s="193" t="s">
        <v>666</v>
      </c>
      <c r="O666" s="179"/>
    </row>
    <row r="667" customFormat="false" ht="13.2" hidden="false" customHeight="true" outlineLevel="0" collapsed="false">
      <c r="A667" s="187"/>
      <c r="B667" s="188"/>
      <c r="C667" s="189" t="s">
        <v>667</v>
      </c>
      <c r="D667" s="189"/>
      <c r="E667" s="190" t="n">
        <v>13.815</v>
      </c>
      <c r="F667" s="191"/>
      <c r="G667" s="192"/>
      <c r="M667" s="193" t="s">
        <v>667</v>
      </c>
      <c r="O667" s="179"/>
    </row>
    <row r="668" customFormat="false" ht="13.2" hidden="false" customHeight="true" outlineLevel="0" collapsed="false">
      <c r="A668" s="187"/>
      <c r="B668" s="188"/>
      <c r="C668" s="189" t="s">
        <v>668</v>
      </c>
      <c r="D668" s="189"/>
      <c r="E668" s="190" t="n">
        <v>2.763</v>
      </c>
      <c r="F668" s="191"/>
      <c r="G668" s="192"/>
      <c r="M668" s="193" t="s">
        <v>668</v>
      </c>
      <c r="O668" s="179"/>
    </row>
    <row r="669" customFormat="false" ht="13.2" hidden="false" customHeight="true" outlineLevel="0" collapsed="false">
      <c r="A669" s="187"/>
      <c r="B669" s="188"/>
      <c r="C669" s="189" t="s">
        <v>669</v>
      </c>
      <c r="D669" s="189"/>
      <c r="E669" s="190" t="n">
        <v>6.5025</v>
      </c>
      <c r="F669" s="191"/>
      <c r="G669" s="192"/>
      <c r="M669" s="193" t="s">
        <v>669</v>
      </c>
      <c r="O669" s="179"/>
    </row>
    <row r="670" customFormat="false" ht="13.2" hidden="false" customHeight="true" outlineLevel="0" collapsed="false">
      <c r="A670" s="187"/>
      <c r="B670" s="188"/>
      <c r="C670" s="189" t="s">
        <v>670</v>
      </c>
      <c r="D670" s="189"/>
      <c r="E670" s="190" t="n">
        <v>1.3005</v>
      </c>
      <c r="F670" s="191"/>
      <c r="G670" s="192"/>
      <c r="M670" s="193" t="s">
        <v>670</v>
      </c>
      <c r="O670" s="179"/>
    </row>
    <row r="671" customFormat="false" ht="13.2" hidden="false" customHeight="true" outlineLevel="0" collapsed="false">
      <c r="A671" s="187"/>
      <c r="B671" s="188"/>
      <c r="C671" s="189" t="s">
        <v>671</v>
      </c>
      <c r="D671" s="189"/>
      <c r="E671" s="190" t="n">
        <v>4.725</v>
      </c>
      <c r="F671" s="191"/>
      <c r="G671" s="192"/>
      <c r="M671" s="193" t="s">
        <v>671</v>
      </c>
      <c r="O671" s="179"/>
    </row>
    <row r="672" customFormat="false" ht="13.2" hidden="false" customHeight="true" outlineLevel="0" collapsed="false">
      <c r="A672" s="187"/>
      <c r="B672" s="188"/>
      <c r="C672" s="189" t="s">
        <v>672</v>
      </c>
      <c r="D672" s="189"/>
      <c r="E672" s="190" t="n">
        <v>0.945</v>
      </c>
      <c r="F672" s="191"/>
      <c r="G672" s="192"/>
      <c r="M672" s="193" t="s">
        <v>672</v>
      </c>
      <c r="O672" s="179"/>
    </row>
    <row r="673" customFormat="false" ht="13.2" hidden="false" customHeight="true" outlineLevel="0" collapsed="false">
      <c r="A673" s="187"/>
      <c r="B673" s="188"/>
      <c r="C673" s="189" t="s">
        <v>673</v>
      </c>
      <c r="D673" s="189"/>
      <c r="E673" s="190" t="n">
        <v>6.7</v>
      </c>
      <c r="F673" s="191"/>
      <c r="G673" s="192"/>
      <c r="M673" s="193" t="s">
        <v>673</v>
      </c>
      <c r="O673" s="179"/>
    </row>
    <row r="674" customFormat="false" ht="13.2" hidden="false" customHeight="true" outlineLevel="0" collapsed="false">
      <c r="A674" s="187"/>
      <c r="B674" s="188"/>
      <c r="C674" s="189" t="s">
        <v>674</v>
      </c>
      <c r="D674" s="189"/>
      <c r="E674" s="190" t="n">
        <v>2.01</v>
      </c>
      <c r="F674" s="191"/>
      <c r="G674" s="192"/>
      <c r="M674" s="193" t="s">
        <v>674</v>
      </c>
      <c r="O674" s="179"/>
    </row>
    <row r="675" customFormat="false" ht="13.2" hidden="false" customHeight="true" outlineLevel="0" collapsed="false">
      <c r="A675" s="187"/>
      <c r="B675" s="188"/>
      <c r="C675" s="189" t="s">
        <v>675</v>
      </c>
      <c r="D675" s="189"/>
      <c r="E675" s="190" t="n">
        <v>39.007</v>
      </c>
      <c r="F675" s="191"/>
      <c r="G675" s="192"/>
      <c r="M675" s="193" t="s">
        <v>675</v>
      </c>
      <c r="O675" s="179"/>
    </row>
    <row r="676" customFormat="false" ht="13.2" hidden="false" customHeight="true" outlineLevel="0" collapsed="false">
      <c r="A676" s="187"/>
      <c r="B676" s="188"/>
      <c r="C676" s="189" t="s">
        <v>676</v>
      </c>
      <c r="D676" s="189"/>
      <c r="E676" s="190" t="n">
        <v>6.159</v>
      </c>
      <c r="F676" s="191"/>
      <c r="G676" s="192"/>
      <c r="M676" s="193" t="s">
        <v>676</v>
      </c>
      <c r="O676" s="179"/>
    </row>
    <row r="677" customFormat="false" ht="13.2" hidden="false" customHeight="true" outlineLevel="0" collapsed="false">
      <c r="A677" s="187"/>
      <c r="B677" s="188"/>
      <c r="C677" s="189" t="s">
        <v>677</v>
      </c>
      <c r="D677" s="189"/>
      <c r="E677" s="190" t="n">
        <v>18.9</v>
      </c>
      <c r="F677" s="191"/>
      <c r="G677" s="192"/>
      <c r="M677" s="193" t="s">
        <v>677</v>
      </c>
      <c r="O677" s="179"/>
    </row>
    <row r="678" customFormat="false" ht="13.2" hidden="false" customHeight="true" outlineLevel="0" collapsed="false">
      <c r="A678" s="187"/>
      <c r="B678" s="188"/>
      <c r="C678" s="189" t="s">
        <v>678</v>
      </c>
      <c r="D678" s="189"/>
      <c r="E678" s="190" t="n">
        <v>2.1</v>
      </c>
      <c r="F678" s="191"/>
      <c r="G678" s="192"/>
      <c r="M678" s="193" t="s">
        <v>678</v>
      </c>
      <c r="O678" s="179"/>
    </row>
    <row r="679" customFormat="false" ht="13.2" hidden="false" customHeight="true" outlineLevel="0" collapsed="false">
      <c r="A679" s="187"/>
      <c r="B679" s="188"/>
      <c r="C679" s="189" t="s">
        <v>679</v>
      </c>
      <c r="D679" s="189"/>
      <c r="E679" s="190" t="n">
        <v>6.27</v>
      </c>
      <c r="F679" s="191"/>
      <c r="G679" s="192"/>
      <c r="M679" s="193" t="s">
        <v>679</v>
      </c>
      <c r="O679" s="179"/>
    </row>
    <row r="680" customFormat="false" ht="13.2" hidden="false" customHeight="true" outlineLevel="0" collapsed="false">
      <c r="A680" s="187"/>
      <c r="B680" s="188"/>
      <c r="C680" s="189" t="s">
        <v>680</v>
      </c>
      <c r="D680" s="189"/>
      <c r="E680" s="190" t="n">
        <v>0.99</v>
      </c>
      <c r="F680" s="191"/>
      <c r="G680" s="192"/>
      <c r="M680" s="193" t="s">
        <v>680</v>
      </c>
      <c r="O680" s="179"/>
    </row>
    <row r="681" customFormat="false" ht="13.2" hidden="false" customHeight="true" outlineLevel="0" collapsed="false">
      <c r="A681" s="187"/>
      <c r="B681" s="188"/>
      <c r="C681" s="189" t="s">
        <v>681</v>
      </c>
      <c r="D681" s="189"/>
      <c r="E681" s="190" t="n">
        <v>4.49</v>
      </c>
      <c r="F681" s="191"/>
      <c r="G681" s="192"/>
      <c r="M681" s="193" t="s">
        <v>681</v>
      </c>
      <c r="O681" s="179"/>
    </row>
    <row r="682" customFormat="false" ht="13.2" hidden="false" customHeight="true" outlineLevel="0" collapsed="false">
      <c r="A682" s="187"/>
      <c r="B682" s="188"/>
      <c r="C682" s="189" t="s">
        <v>682</v>
      </c>
      <c r="D682" s="189"/>
      <c r="E682" s="190" t="n">
        <v>1.347</v>
      </c>
      <c r="F682" s="191"/>
      <c r="G682" s="192"/>
      <c r="M682" s="193" t="s">
        <v>682</v>
      </c>
      <c r="O682" s="179"/>
    </row>
    <row r="683" customFormat="false" ht="13.2" hidden="false" customHeight="true" outlineLevel="0" collapsed="false">
      <c r="A683" s="187"/>
      <c r="B683" s="188"/>
      <c r="C683" s="189" t="s">
        <v>683</v>
      </c>
      <c r="D683" s="189"/>
      <c r="E683" s="190" t="n">
        <v>9.21</v>
      </c>
      <c r="F683" s="191"/>
      <c r="G683" s="192"/>
      <c r="M683" s="193" t="s">
        <v>683</v>
      </c>
      <c r="O683" s="179"/>
    </row>
    <row r="684" customFormat="false" ht="13.2" hidden="false" customHeight="true" outlineLevel="0" collapsed="false">
      <c r="A684" s="187"/>
      <c r="B684" s="188"/>
      <c r="C684" s="189" t="s">
        <v>684</v>
      </c>
      <c r="D684" s="189"/>
      <c r="E684" s="190" t="n">
        <v>1.535</v>
      </c>
      <c r="F684" s="191"/>
      <c r="G684" s="192"/>
      <c r="M684" s="193" t="s">
        <v>684</v>
      </c>
      <c r="O684" s="179"/>
    </row>
    <row r="685" customFormat="false" ht="13.2" hidden="false" customHeight="true" outlineLevel="0" collapsed="false">
      <c r="A685" s="187"/>
      <c r="B685" s="188"/>
      <c r="C685" s="189" t="s">
        <v>685</v>
      </c>
      <c r="D685" s="189"/>
      <c r="E685" s="190" t="n">
        <v>2.67</v>
      </c>
      <c r="F685" s="191"/>
      <c r="G685" s="192"/>
      <c r="M685" s="193" t="s">
        <v>685</v>
      </c>
      <c r="O685" s="179"/>
    </row>
    <row r="686" customFormat="false" ht="13.2" hidden="false" customHeight="true" outlineLevel="0" collapsed="false">
      <c r="A686" s="187"/>
      <c r="B686" s="188"/>
      <c r="C686" s="189" t="s">
        <v>686</v>
      </c>
      <c r="D686" s="189"/>
      <c r="E686" s="190" t="n">
        <v>1.335</v>
      </c>
      <c r="F686" s="191"/>
      <c r="G686" s="192"/>
      <c r="M686" s="193" t="s">
        <v>686</v>
      </c>
      <c r="O686" s="179"/>
    </row>
    <row r="687" customFormat="false" ht="13.2" hidden="false" customHeight="true" outlineLevel="0" collapsed="false">
      <c r="A687" s="187"/>
      <c r="B687" s="188"/>
      <c r="C687" s="189" t="s">
        <v>687</v>
      </c>
      <c r="D687" s="189"/>
      <c r="E687" s="190" t="n">
        <v>3.74</v>
      </c>
      <c r="F687" s="191"/>
      <c r="G687" s="192"/>
      <c r="M687" s="193" t="s">
        <v>687</v>
      </c>
      <c r="O687" s="179"/>
    </row>
    <row r="688" customFormat="false" ht="13.2" hidden="false" customHeight="true" outlineLevel="0" collapsed="false">
      <c r="A688" s="187"/>
      <c r="B688" s="188"/>
      <c r="C688" s="189" t="s">
        <v>688</v>
      </c>
      <c r="D688" s="189"/>
      <c r="E688" s="190" t="n">
        <v>1.122</v>
      </c>
      <c r="F688" s="191"/>
      <c r="G688" s="192"/>
      <c r="M688" s="193" t="s">
        <v>688</v>
      </c>
      <c r="O688" s="179"/>
    </row>
    <row r="689" customFormat="false" ht="13.2" hidden="false" customHeight="true" outlineLevel="0" collapsed="false">
      <c r="A689" s="187"/>
      <c r="B689" s="188"/>
      <c r="C689" s="189" t="s">
        <v>689</v>
      </c>
      <c r="D689" s="189"/>
      <c r="E689" s="190" t="n">
        <v>2.6</v>
      </c>
      <c r="F689" s="191"/>
      <c r="G689" s="192"/>
      <c r="M689" s="193" t="s">
        <v>689</v>
      </c>
      <c r="O689" s="179"/>
    </row>
    <row r="690" customFormat="false" ht="13.2" hidden="false" customHeight="true" outlineLevel="0" collapsed="false">
      <c r="A690" s="187"/>
      <c r="B690" s="188"/>
      <c r="C690" s="189" t="s">
        <v>690</v>
      </c>
      <c r="D690" s="189"/>
      <c r="E690" s="190" t="n">
        <v>1.3</v>
      </c>
      <c r="F690" s="191"/>
      <c r="G690" s="192"/>
      <c r="M690" s="193" t="s">
        <v>690</v>
      </c>
      <c r="O690" s="179"/>
    </row>
    <row r="691" customFormat="false" ht="13.2" hidden="false" customHeight="true" outlineLevel="0" collapsed="false">
      <c r="A691" s="187"/>
      <c r="B691" s="188"/>
      <c r="C691" s="189" t="s">
        <v>691</v>
      </c>
      <c r="D691" s="189"/>
      <c r="E691" s="190" t="n">
        <v>2</v>
      </c>
      <c r="F691" s="191"/>
      <c r="G691" s="192"/>
      <c r="M691" s="193" t="s">
        <v>691</v>
      </c>
      <c r="O691" s="179"/>
    </row>
    <row r="692" customFormat="false" ht="13.2" hidden="false" customHeight="true" outlineLevel="0" collapsed="false">
      <c r="A692" s="187"/>
      <c r="B692" s="188"/>
      <c r="C692" s="189" t="s">
        <v>692</v>
      </c>
      <c r="D692" s="189"/>
      <c r="E692" s="190" t="n">
        <v>1.2</v>
      </c>
      <c r="F692" s="191"/>
      <c r="G692" s="192"/>
      <c r="M692" s="193" t="s">
        <v>692</v>
      </c>
      <c r="O692" s="179"/>
    </row>
    <row r="693" customFormat="false" ht="13.2" hidden="false" customHeight="true" outlineLevel="0" collapsed="false">
      <c r="A693" s="187"/>
      <c r="B693" s="188"/>
      <c r="C693" s="189" t="s">
        <v>693</v>
      </c>
      <c r="D693" s="189"/>
      <c r="E693" s="190" t="n">
        <v>2.95</v>
      </c>
      <c r="F693" s="191"/>
      <c r="G693" s="192"/>
      <c r="M693" s="193" t="s">
        <v>693</v>
      </c>
      <c r="O693" s="179"/>
    </row>
    <row r="694" customFormat="false" ht="13.2" hidden="false" customHeight="true" outlineLevel="0" collapsed="false">
      <c r="A694" s="187"/>
      <c r="B694" s="188"/>
      <c r="C694" s="189" t="s">
        <v>694</v>
      </c>
      <c r="D694" s="189"/>
      <c r="E694" s="190" t="n">
        <v>1.77</v>
      </c>
      <c r="F694" s="191"/>
      <c r="G694" s="192"/>
      <c r="M694" s="193" t="s">
        <v>694</v>
      </c>
      <c r="O694" s="179"/>
    </row>
    <row r="695" customFormat="false" ht="13.2" hidden="false" customHeight="true" outlineLevel="0" collapsed="false">
      <c r="A695" s="187"/>
      <c r="B695" s="188"/>
      <c r="C695" s="189" t="s">
        <v>155</v>
      </c>
      <c r="D695" s="189"/>
      <c r="E695" s="190" t="n">
        <v>0</v>
      </c>
      <c r="F695" s="191"/>
      <c r="G695" s="192"/>
      <c r="M695" s="193" t="n">
        <v>0</v>
      </c>
      <c r="O695" s="179"/>
    </row>
    <row r="696" customFormat="false" ht="13.2" hidden="false" customHeight="true" outlineLevel="0" collapsed="false">
      <c r="A696" s="187"/>
      <c r="B696" s="188"/>
      <c r="C696" s="189" t="s">
        <v>155</v>
      </c>
      <c r="D696" s="189"/>
      <c r="E696" s="190" t="n">
        <v>0</v>
      </c>
      <c r="F696" s="191"/>
      <c r="G696" s="192"/>
      <c r="M696" s="193" t="n">
        <v>0</v>
      </c>
      <c r="O696" s="179"/>
    </row>
    <row r="697" customFormat="false" ht="13.2" hidden="false" customHeight="true" outlineLevel="0" collapsed="false">
      <c r="A697" s="187"/>
      <c r="B697" s="188"/>
      <c r="C697" s="189" t="s">
        <v>155</v>
      </c>
      <c r="D697" s="189"/>
      <c r="E697" s="190" t="n">
        <v>0</v>
      </c>
      <c r="F697" s="191"/>
      <c r="G697" s="192"/>
      <c r="M697" s="193" t="n">
        <v>0</v>
      </c>
      <c r="O697" s="179"/>
    </row>
    <row r="698" customFormat="false" ht="13.2" hidden="false" customHeight="true" outlineLevel="0" collapsed="false">
      <c r="A698" s="187"/>
      <c r="B698" s="188"/>
      <c r="C698" s="189" t="s">
        <v>155</v>
      </c>
      <c r="D698" s="189"/>
      <c r="E698" s="190" t="n">
        <v>0</v>
      </c>
      <c r="F698" s="191"/>
      <c r="G698" s="192"/>
      <c r="M698" s="193" t="n">
        <v>0</v>
      </c>
      <c r="O698" s="179"/>
    </row>
    <row r="699" customFormat="false" ht="13.2" hidden="false" customHeight="true" outlineLevel="0" collapsed="false">
      <c r="A699" s="187"/>
      <c r="B699" s="188"/>
      <c r="C699" s="189" t="s">
        <v>695</v>
      </c>
      <c r="D699" s="189"/>
      <c r="E699" s="190" t="n">
        <v>3.475</v>
      </c>
      <c r="F699" s="191"/>
      <c r="G699" s="192"/>
      <c r="M699" s="193" t="s">
        <v>695</v>
      </c>
      <c r="O699" s="179"/>
    </row>
    <row r="700" customFormat="false" ht="13.2" hidden="false" customHeight="true" outlineLevel="0" collapsed="false">
      <c r="A700" s="187"/>
      <c r="B700" s="188"/>
      <c r="C700" s="189" t="s">
        <v>696</v>
      </c>
      <c r="D700" s="189"/>
      <c r="E700" s="190" t="n">
        <v>2.085</v>
      </c>
      <c r="F700" s="191"/>
      <c r="G700" s="192"/>
      <c r="M700" s="193" t="s">
        <v>696</v>
      </c>
      <c r="O700" s="179"/>
    </row>
    <row r="701" customFormat="false" ht="13.2" hidden="false" customHeight="true" outlineLevel="0" collapsed="false">
      <c r="A701" s="187"/>
      <c r="B701" s="188"/>
      <c r="C701" s="189" t="s">
        <v>697</v>
      </c>
      <c r="D701" s="189"/>
      <c r="E701" s="190" t="n">
        <v>3.475</v>
      </c>
      <c r="F701" s="191"/>
      <c r="G701" s="192"/>
      <c r="M701" s="193" t="s">
        <v>697</v>
      </c>
      <c r="O701" s="179"/>
    </row>
    <row r="702" customFormat="false" ht="13.2" hidden="false" customHeight="true" outlineLevel="0" collapsed="false">
      <c r="A702" s="187"/>
      <c r="B702" s="188"/>
      <c r="C702" s="189" t="s">
        <v>698</v>
      </c>
      <c r="D702" s="189"/>
      <c r="E702" s="190" t="n">
        <v>1.7375</v>
      </c>
      <c r="F702" s="191"/>
      <c r="G702" s="192"/>
      <c r="M702" s="193" t="s">
        <v>698</v>
      </c>
      <c r="O702" s="179"/>
    </row>
    <row r="703" customFormat="false" ht="13.2" hidden="false" customHeight="true" outlineLevel="0" collapsed="false">
      <c r="A703" s="187"/>
      <c r="B703" s="188"/>
      <c r="C703" s="189" t="s">
        <v>699</v>
      </c>
      <c r="D703" s="189"/>
      <c r="E703" s="190" t="n">
        <v>2.18</v>
      </c>
      <c r="F703" s="191"/>
      <c r="G703" s="192"/>
      <c r="M703" s="193" t="s">
        <v>699</v>
      </c>
      <c r="O703" s="179"/>
    </row>
    <row r="704" customFormat="false" ht="13.2" hidden="false" customHeight="true" outlineLevel="0" collapsed="false">
      <c r="A704" s="187"/>
      <c r="B704" s="188"/>
      <c r="C704" s="189" t="s">
        <v>700</v>
      </c>
      <c r="D704" s="189"/>
      <c r="E704" s="190" t="n">
        <v>1.308</v>
      </c>
      <c r="F704" s="191"/>
      <c r="G704" s="192"/>
      <c r="M704" s="193" t="s">
        <v>700</v>
      </c>
      <c r="O704" s="179"/>
    </row>
    <row r="705" customFormat="false" ht="13.2" hidden="false" customHeight="true" outlineLevel="0" collapsed="false">
      <c r="A705" s="187"/>
      <c r="B705" s="188"/>
      <c r="C705" s="189" t="s">
        <v>701</v>
      </c>
      <c r="D705" s="189"/>
      <c r="E705" s="190" t="n">
        <v>19.26</v>
      </c>
      <c r="F705" s="191"/>
      <c r="G705" s="192"/>
      <c r="M705" s="193" t="s">
        <v>701</v>
      </c>
      <c r="O705" s="179"/>
    </row>
    <row r="706" customFormat="false" ht="13.2" hidden="false" customHeight="true" outlineLevel="0" collapsed="false">
      <c r="A706" s="187"/>
      <c r="B706" s="188"/>
      <c r="C706" s="189" t="s">
        <v>702</v>
      </c>
      <c r="D706" s="189"/>
      <c r="E706" s="190" t="n">
        <v>3.852</v>
      </c>
      <c r="F706" s="191"/>
      <c r="G706" s="192"/>
      <c r="M706" s="193" t="s">
        <v>702</v>
      </c>
      <c r="O706" s="179"/>
    </row>
    <row r="707" customFormat="false" ht="13.2" hidden="false" customHeight="false" outlineLevel="0" collapsed="false">
      <c r="A707" s="180" t="n">
        <v>93</v>
      </c>
      <c r="B707" s="181" t="s">
        <v>703</v>
      </c>
      <c r="C707" s="182" t="s">
        <v>704</v>
      </c>
      <c r="D707" s="183" t="s">
        <v>91</v>
      </c>
      <c r="E707" s="184" t="n">
        <v>229.8325</v>
      </c>
      <c r="F707" s="184" t="n">
        <v>0</v>
      </c>
      <c r="G707" s="185" t="n">
        <f aca="false">E707*F707</f>
        <v>0</v>
      </c>
      <c r="O707" s="179" t="n">
        <v>2</v>
      </c>
      <c r="AA707" s="153" t="n">
        <v>1</v>
      </c>
      <c r="AB707" s="153" t="n">
        <v>1</v>
      </c>
      <c r="AC707" s="153" t="n">
        <v>1</v>
      </c>
      <c r="AZ707" s="153" t="n">
        <v>1</v>
      </c>
      <c r="BA707" s="153" t="n">
        <f aca="false">IF(AZ707=1,G707,0)</f>
        <v>0</v>
      </c>
      <c r="BB707" s="153" t="n">
        <f aca="false">IF(AZ707=2,G707,0)</f>
        <v>0</v>
      </c>
      <c r="BC707" s="153" t="n">
        <f aca="false">IF(AZ707=3,G707,0)</f>
        <v>0</v>
      </c>
      <c r="BD707" s="153" t="n">
        <f aca="false">IF(AZ707=4,G707,0)</f>
        <v>0</v>
      </c>
      <c r="BE707" s="153" t="n">
        <f aca="false">IF(AZ707=5,G707,0)</f>
        <v>0</v>
      </c>
      <c r="CA707" s="186" t="n">
        <v>1</v>
      </c>
      <c r="CB707" s="186" t="n">
        <v>1</v>
      </c>
      <c r="CZ707" s="153" t="n">
        <v>0</v>
      </c>
    </row>
    <row r="708" customFormat="false" ht="13.2" hidden="false" customHeight="true" outlineLevel="0" collapsed="false">
      <c r="A708" s="187"/>
      <c r="B708" s="188"/>
      <c r="C708" s="189" t="s">
        <v>661</v>
      </c>
      <c r="D708" s="189"/>
      <c r="E708" s="190" t="n">
        <v>17.6</v>
      </c>
      <c r="F708" s="191"/>
      <c r="G708" s="192"/>
      <c r="M708" s="193" t="s">
        <v>661</v>
      </c>
      <c r="O708" s="179"/>
    </row>
    <row r="709" customFormat="false" ht="13.2" hidden="false" customHeight="true" outlineLevel="0" collapsed="false">
      <c r="A709" s="187"/>
      <c r="B709" s="188"/>
      <c r="C709" s="189" t="s">
        <v>662</v>
      </c>
      <c r="D709" s="189"/>
      <c r="E709" s="190" t="n">
        <v>2.64</v>
      </c>
      <c r="F709" s="191"/>
      <c r="G709" s="192"/>
      <c r="M709" s="193" t="s">
        <v>662</v>
      </c>
      <c r="O709" s="179"/>
    </row>
    <row r="710" customFormat="false" ht="13.2" hidden="false" customHeight="true" outlineLevel="0" collapsed="false">
      <c r="A710" s="187"/>
      <c r="B710" s="188"/>
      <c r="C710" s="189" t="s">
        <v>663</v>
      </c>
      <c r="D710" s="189"/>
      <c r="E710" s="190" t="n">
        <v>13.776</v>
      </c>
      <c r="F710" s="191"/>
      <c r="G710" s="192"/>
      <c r="M710" s="193" t="s">
        <v>663</v>
      </c>
      <c r="O710" s="179"/>
    </row>
    <row r="711" customFormat="false" ht="13.2" hidden="false" customHeight="true" outlineLevel="0" collapsed="false">
      <c r="A711" s="187"/>
      <c r="B711" s="188"/>
      <c r="C711" s="189" t="s">
        <v>664</v>
      </c>
      <c r="D711" s="189"/>
      <c r="E711" s="190" t="n">
        <v>1.968</v>
      </c>
      <c r="F711" s="191"/>
      <c r="G711" s="192"/>
      <c r="M711" s="193" t="s">
        <v>664</v>
      </c>
      <c r="O711" s="179"/>
    </row>
    <row r="712" customFormat="false" ht="13.2" hidden="false" customHeight="true" outlineLevel="0" collapsed="false">
      <c r="A712" s="187"/>
      <c r="B712" s="188"/>
      <c r="C712" s="189" t="s">
        <v>665</v>
      </c>
      <c r="D712" s="189"/>
      <c r="E712" s="190" t="n">
        <v>5.85</v>
      </c>
      <c r="F712" s="191"/>
      <c r="G712" s="192"/>
      <c r="M712" s="193" t="s">
        <v>665</v>
      </c>
      <c r="O712" s="179"/>
    </row>
    <row r="713" customFormat="false" ht="13.2" hidden="false" customHeight="true" outlineLevel="0" collapsed="false">
      <c r="A713" s="187"/>
      <c r="B713" s="188"/>
      <c r="C713" s="189" t="s">
        <v>666</v>
      </c>
      <c r="D713" s="189"/>
      <c r="E713" s="190" t="n">
        <v>1.17</v>
      </c>
      <c r="F713" s="191"/>
      <c r="G713" s="192"/>
      <c r="M713" s="193" t="s">
        <v>666</v>
      </c>
      <c r="O713" s="179"/>
    </row>
    <row r="714" customFormat="false" ht="13.2" hidden="false" customHeight="true" outlineLevel="0" collapsed="false">
      <c r="A714" s="187"/>
      <c r="B714" s="188"/>
      <c r="C714" s="189" t="s">
        <v>667</v>
      </c>
      <c r="D714" s="189"/>
      <c r="E714" s="190" t="n">
        <v>13.815</v>
      </c>
      <c r="F714" s="191"/>
      <c r="G714" s="192"/>
      <c r="M714" s="193" t="s">
        <v>667</v>
      </c>
      <c r="O714" s="179"/>
    </row>
    <row r="715" customFormat="false" ht="13.2" hidden="false" customHeight="true" outlineLevel="0" collapsed="false">
      <c r="A715" s="187"/>
      <c r="B715" s="188"/>
      <c r="C715" s="189" t="s">
        <v>668</v>
      </c>
      <c r="D715" s="189"/>
      <c r="E715" s="190" t="n">
        <v>2.763</v>
      </c>
      <c r="F715" s="191"/>
      <c r="G715" s="192"/>
      <c r="M715" s="193" t="s">
        <v>668</v>
      </c>
      <c r="O715" s="179"/>
    </row>
    <row r="716" customFormat="false" ht="13.2" hidden="false" customHeight="true" outlineLevel="0" collapsed="false">
      <c r="A716" s="187"/>
      <c r="B716" s="188"/>
      <c r="C716" s="189" t="s">
        <v>669</v>
      </c>
      <c r="D716" s="189"/>
      <c r="E716" s="190" t="n">
        <v>6.5025</v>
      </c>
      <c r="F716" s="191"/>
      <c r="G716" s="192"/>
      <c r="M716" s="193" t="s">
        <v>669</v>
      </c>
      <c r="O716" s="179"/>
    </row>
    <row r="717" customFormat="false" ht="13.2" hidden="false" customHeight="true" outlineLevel="0" collapsed="false">
      <c r="A717" s="187"/>
      <c r="B717" s="188"/>
      <c r="C717" s="189" t="s">
        <v>670</v>
      </c>
      <c r="D717" s="189"/>
      <c r="E717" s="190" t="n">
        <v>1.3005</v>
      </c>
      <c r="F717" s="191"/>
      <c r="G717" s="192"/>
      <c r="M717" s="193" t="s">
        <v>670</v>
      </c>
      <c r="O717" s="179"/>
    </row>
    <row r="718" customFormat="false" ht="13.2" hidden="false" customHeight="true" outlineLevel="0" collapsed="false">
      <c r="A718" s="187"/>
      <c r="B718" s="188"/>
      <c r="C718" s="189" t="s">
        <v>671</v>
      </c>
      <c r="D718" s="189"/>
      <c r="E718" s="190" t="n">
        <v>4.725</v>
      </c>
      <c r="F718" s="191"/>
      <c r="G718" s="192"/>
      <c r="M718" s="193" t="s">
        <v>671</v>
      </c>
      <c r="O718" s="179"/>
    </row>
    <row r="719" customFormat="false" ht="13.2" hidden="false" customHeight="true" outlineLevel="0" collapsed="false">
      <c r="A719" s="187"/>
      <c r="B719" s="188"/>
      <c r="C719" s="189" t="s">
        <v>672</v>
      </c>
      <c r="D719" s="189"/>
      <c r="E719" s="190" t="n">
        <v>0.945</v>
      </c>
      <c r="F719" s="191"/>
      <c r="G719" s="192"/>
      <c r="M719" s="193" t="s">
        <v>672</v>
      </c>
      <c r="O719" s="179"/>
    </row>
    <row r="720" customFormat="false" ht="13.2" hidden="false" customHeight="true" outlineLevel="0" collapsed="false">
      <c r="A720" s="187"/>
      <c r="B720" s="188"/>
      <c r="C720" s="189" t="s">
        <v>673</v>
      </c>
      <c r="D720" s="189"/>
      <c r="E720" s="190" t="n">
        <v>6.7</v>
      </c>
      <c r="F720" s="191"/>
      <c r="G720" s="192"/>
      <c r="M720" s="193" t="s">
        <v>673</v>
      </c>
      <c r="O720" s="179"/>
    </row>
    <row r="721" customFormat="false" ht="13.2" hidden="false" customHeight="true" outlineLevel="0" collapsed="false">
      <c r="A721" s="187"/>
      <c r="B721" s="188"/>
      <c r="C721" s="189" t="s">
        <v>674</v>
      </c>
      <c r="D721" s="189"/>
      <c r="E721" s="190" t="n">
        <v>2.01</v>
      </c>
      <c r="F721" s="191"/>
      <c r="G721" s="192"/>
      <c r="M721" s="193" t="s">
        <v>674</v>
      </c>
      <c r="O721" s="179"/>
    </row>
    <row r="722" customFormat="false" ht="13.2" hidden="false" customHeight="true" outlineLevel="0" collapsed="false">
      <c r="A722" s="187"/>
      <c r="B722" s="188"/>
      <c r="C722" s="189" t="s">
        <v>675</v>
      </c>
      <c r="D722" s="189"/>
      <c r="E722" s="190" t="n">
        <v>39.007</v>
      </c>
      <c r="F722" s="191"/>
      <c r="G722" s="192"/>
      <c r="M722" s="193" t="s">
        <v>675</v>
      </c>
      <c r="O722" s="179"/>
    </row>
    <row r="723" customFormat="false" ht="13.2" hidden="false" customHeight="true" outlineLevel="0" collapsed="false">
      <c r="A723" s="187"/>
      <c r="B723" s="188"/>
      <c r="C723" s="189" t="s">
        <v>676</v>
      </c>
      <c r="D723" s="189"/>
      <c r="E723" s="190" t="n">
        <v>6.159</v>
      </c>
      <c r="F723" s="191"/>
      <c r="G723" s="192"/>
      <c r="M723" s="193" t="s">
        <v>676</v>
      </c>
      <c r="O723" s="179"/>
    </row>
    <row r="724" customFormat="false" ht="13.2" hidden="false" customHeight="true" outlineLevel="0" collapsed="false">
      <c r="A724" s="187"/>
      <c r="B724" s="188"/>
      <c r="C724" s="189" t="s">
        <v>677</v>
      </c>
      <c r="D724" s="189"/>
      <c r="E724" s="190" t="n">
        <v>18.9</v>
      </c>
      <c r="F724" s="191"/>
      <c r="G724" s="192"/>
      <c r="M724" s="193" t="s">
        <v>677</v>
      </c>
      <c r="O724" s="179"/>
    </row>
    <row r="725" customFormat="false" ht="13.2" hidden="false" customHeight="true" outlineLevel="0" collapsed="false">
      <c r="A725" s="187"/>
      <c r="B725" s="188"/>
      <c r="C725" s="189" t="s">
        <v>678</v>
      </c>
      <c r="D725" s="189"/>
      <c r="E725" s="190" t="n">
        <v>2.1</v>
      </c>
      <c r="F725" s="191"/>
      <c r="G725" s="192"/>
      <c r="M725" s="193" t="s">
        <v>678</v>
      </c>
      <c r="O725" s="179"/>
    </row>
    <row r="726" customFormat="false" ht="13.2" hidden="false" customHeight="true" outlineLevel="0" collapsed="false">
      <c r="A726" s="187"/>
      <c r="B726" s="188"/>
      <c r="C726" s="189" t="s">
        <v>679</v>
      </c>
      <c r="D726" s="189"/>
      <c r="E726" s="190" t="n">
        <v>6.27</v>
      </c>
      <c r="F726" s="191"/>
      <c r="G726" s="192"/>
      <c r="M726" s="193" t="s">
        <v>679</v>
      </c>
      <c r="O726" s="179"/>
    </row>
    <row r="727" customFormat="false" ht="13.2" hidden="false" customHeight="true" outlineLevel="0" collapsed="false">
      <c r="A727" s="187"/>
      <c r="B727" s="188"/>
      <c r="C727" s="189" t="s">
        <v>680</v>
      </c>
      <c r="D727" s="189"/>
      <c r="E727" s="190" t="n">
        <v>0.99</v>
      </c>
      <c r="F727" s="191"/>
      <c r="G727" s="192"/>
      <c r="M727" s="193" t="s">
        <v>680</v>
      </c>
      <c r="O727" s="179"/>
    </row>
    <row r="728" customFormat="false" ht="13.2" hidden="false" customHeight="true" outlineLevel="0" collapsed="false">
      <c r="A728" s="187"/>
      <c r="B728" s="188"/>
      <c r="C728" s="189" t="s">
        <v>681</v>
      </c>
      <c r="D728" s="189"/>
      <c r="E728" s="190" t="n">
        <v>4.49</v>
      </c>
      <c r="F728" s="191"/>
      <c r="G728" s="192"/>
      <c r="M728" s="193" t="s">
        <v>681</v>
      </c>
      <c r="O728" s="179"/>
    </row>
    <row r="729" customFormat="false" ht="13.2" hidden="false" customHeight="true" outlineLevel="0" collapsed="false">
      <c r="A729" s="187"/>
      <c r="B729" s="188"/>
      <c r="C729" s="189" t="s">
        <v>682</v>
      </c>
      <c r="D729" s="189"/>
      <c r="E729" s="190" t="n">
        <v>1.347</v>
      </c>
      <c r="F729" s="191"/>
      <c r="G729" s="192"/>
      <c r="M729" s="193" t="s">
        <v>682</v>
      </c>
      <c r="O729" s="179"/>
    </row>
    <row r="730" customFormat="false" ht="13.2" hidden="false" customHeight="true" outlineLevel="0" collapsed="false">
      <c r="A730" s="187"/>
      <c r="B730" s="188"/>
      <c r="C730" s="189" t="s">
        <v>683</v>
      </c>
      <c r="D730" s="189"/>
      <c r="E730" s="190" t="n">
        <v>9.21</v>
      </c>
      <c r="F730" s="191"/>
      <c r="G730" s="192"/>
      <c r="M730" s="193" t="s">
        <v>683</v>
      </c>
      <c r="O730" s="179"/>
    </row>
    <row r="731" customFormat="false" ht="13.2" hidden="false" customHeight="true" outlineLevel="0" collapsed="false">
      <c r="A731" s="187"/>
      <c r="B731" s="188"/>
      <c r="C731" s="189" t="s">
        <v>684</v>
      </c>
      <c r="D731" s="189"/>
      <c r="E731" s="190" t="n">
        <v>1.535</v>
      </c>
      <c r="F731" s="191"/>
      <c r="G731" s="192"/>
      <c r="M731" s="193" t="s">
        <v>684</v>
      </c>
      <c r="O731" s="179"/>
    </row>
    <row r="732" customFormat="false" ht="13.2" hidden="false" customHeight="true" outlineLevel="0" collapsed="false">
      <c r="A732" s="187"/>
      <c r="B732" s="188"/>
      <c r="C732" s="189" t="s">
        <v>685</v>
      </c>
      <c r="D732" s="189"/>
      <c r="E732" s="190" t="n">
        <v>2.67</v>
      </c>
      <c r="F732" s="191"/>
      <c r="G732" s="192"/>
      <c r="M732" s="193" t="s">
        <v>685</v>
      </c>
      <c r="O732" s="179"/>
    </row>
    <row r="733" customFormat="false" ht="13.2" hidden="false" customHeight="true" outlineLevel="0" collapsed="false">
      <c r="A733" s="187"/>
      <c r="B733" s="188"/>
      <c r="C733" s="189" t="s">
        <v>686</v>
      </c>
      <c r="D733" s="189"/>
      <c r="E733" s="190" t="n">
        <v>1.335</v>
      </c>
      <c r="F733" s="191"/>
      <c r="G733" s="192"/>
      <c r="M733" s="193" t="s">
        <v>686</v>
      </c>
      <c r="O733" s="179"/>
    </row>
    <row r="734" customFormat="false" ht="13.2" hidden="false" customHeight="true" outlineLevel="0" collapsed="false">
      <c r="A734" s="187"/>
      <c r="B734" s="188"/>
      <c r="C734" s="189" t="s">
        <v>687</v>
      </c>
      <c r="D734" s="189"/>
      <c r="E734" s="190" t="n">
        <v>3.74</v>
      </c>
      <c r="F734" s="191"/>
      <c r="G734" s="192"/>
      <c r="M734" s="193" t="s">
        <v>687</v>
      </c>
      <c r="O734" s="179"/>
    </row>
    <row r="735" customFormat="false" ht="13.2" hidden="false" customHeight="true" outlineLevel="0" collapsed="false">
      <c r="A735" s="187"/>
      <c r="B735" s="188"/>
      <c r="C735" s="189" t="s">
        <v>688</v>
      </c>
      <c r="D735" s="189"/>
      <c r="E735" s="190" t="n">
        <v>1.122</v>
      </c>
      <c r="F735" s="191"/>
      <c r="G735" s="192"/>
      <c r="M735" s="193" t="s">
        <v>688</v>
      </c>
      <c r="O735" s="179"/>
    </row>
    <row r="736" customFormat="false" ht="13.2" hidden="false" customHeight="true" outlineLevel="0" collapsed="false">
      <c r="A736" s="187"/>
      <c r="B736" s="188"/>
      <c r="C736" s="189" t="s">
        <v>689</v>
      </c>
      <c r="D736" s="189"/>
      <c r="E736" s="190" t="n">
        <v>2.6</v>
      </c>
      <c r="F736" s="191"/>
      <c r="G736" s="192"/>
      <c r="M736" s="193" t="s">
        <v>689</v>
      </c>
      <c r="O736" s="179"/>
    </row>
    <row r="737" customFormat="false" ht="13.2" hidden="false" customHeight="true" outlineLevel="0" collapsed="false">
      <c r="A737" s="187"/>
      <c r="B737" s="188"/>
      <c r="C737" s="189" t="s">
        <v>690</v>
      </c>
      <c r="D737" s="189"/>
      <c r="E737" s="190" t="n">
        <v>1.3</v>
      </c>
      <c r="F737" s="191"/>
      <c r="G737" s="192"/>
      <c r="M737" s="193" t="s">
        <v>690</v>
      </c>
      <c r="O737" s="179"/>
    </row>
    <row r="738" customFormat="false" ht="13.2" hidden="false" customHeight="true" outlineLevel="0" collapsed="false">
      <c r="A738" s="187"/>
      <c r="B738" s="188"/>
      <c r="C738" s="189" t="s">
        <v>691</v>
      </c>
      <c r="D738" s="189"/>
      <c r="E738" s="190" t="n">
        <v>2</v>
      </c>
      <c r="F738" s="191"/>
      <c r="G738" s="192"/>
      <c r="M738" s="193" t="s">
        <v>691</v>
      </c>
      <c r="O738" s="179"/>
    </row>
    <row r="739" customFormat="false" ht="13.2" hidden="false" customHeight="true" outlineLevel="0" collapsed="false">
      <c r="A739" s="187"/>
      <c r="B739" s="188"/>
      <c r="C739" s="189" t="s">
        <v>692</v>
      </c>
      <c r="D739" s="189"/>
      <c r="E739" s="190" t="n">
        <v>1.2</v>
      </c>
      <c r="F739" s="191"/>
      <c r="G739" s="192"/>
      <c r="M739" s="193" t="s">
        <v>692</v>
      </c>
      <c r="O739" s="179"/>
    </row>
    <row r="740" customFormat="false" ht="13.2" hidden="false" customHeight="true" outlineLevel="0" collapsed="false">
      <c r="A740" s="187"/>
      <c r="B740" s="188"/>
      <c r="C740" s="189" t="s">
        <v>693</v>
      </c>
      <c r="D740" s="189"/>
      <c r="E740" s="190" t="n">
        <v>2.95</v>
      </c>
      <c r="F740" s="191"/>
      <c r="G740" s="192"/>
      <c r="M740" s="193" t="s">
        <v>693</v>
      </c>
      <c r="O740" s="179"/>
    </row>
    <row r="741" customFormat="false" ht="13.2" hidden="false" customHeight="true" outlineLevel="0" collapsed="false">
      <c r="A741" s="187"/>
      <c r="B741" s="188"/>
      <c r="C741" s="189" t="s">
        <v>694</v>
      </c>
      <c r="D741" s="189"/>
      <c r="E741" s="190" t="n">
        <v>1.77</v>
      </c>
      <c r="F741" s="191"/>
      <c r="G741" s="192"/>
      <c r="M741" s="193" t="s">
        <v>694</v>
      </c>
      <c r="O741" s="179"/>
    </row>
    <row r="742" customFormat="false" ht="13.2" hidden="false" customHeight="true" outlineLevel="0" collapsed="false">
      <c r="A742" s="187"/>
      <c r="B742" s="188"/>
      <c r="C742" s="189" t="s">
        <v>695</v>
      </c>
      <c r="D742" s="189"/>
      <c r="E742" s="190" t="n">
        <v>3.475</v>
      </c>
      <c r="F742" s="191"/>
      <c r="G742" s="192"/>
      <c r="M742" s="193" t="s">
        <v>695</v>
      </c>
      <c r="O742" s="179"/>
    </row>
    <row r="743" customFormat="false" ht="13.2" hidden="false" customHeight="true" outlineLevel="0" collapsed="false">
      <c r="A743" s="187"/>
      <c r="B743" s="188"/>
      <c r="C743" s="189" t="s">
        <v>696</v>
      </c>
      <c r="D743" s="189"/>
      <c r="E743" s="190" t="n">
        <v>2.085</v>
      </c>
      <c r="F743" s="191"/>
      <c r="G743" s="192"/>
      <c r="M743" s="193" t="s">
        <v>696</v>
      </c>
      <c r="O743" s="179"/>
    </row>
    <row r="744" customFormat="false" ht="13.2" hidden="false" customHeight="true" outlineLevel="0" collapsed="false">
      <c r="A744" s="187"/>
      <c r="B744" s="188"/>
      <c r="C744" s="189" t="s">
        <v>697</v>
      </c>
      <c r="D744" s="189"/>
      <c r="E744" s="190" t="n">
        <v>3.475</v>
      </c>
      <c r="F744" s="191"/>
      <c r="G744" s="192"/>
      <c r="M744" s="193" t="s">
        <v>697</v>
      </c>
      <c r="O744" s="179"/>
    </row>
    <row r="745" customFormat="false" ht="13.2" hidden="false" customHeight="true" outlineLevel="0" collapsed="false">
      <c r="A745" s="187"/>
      <c r="B745" s="188"/>
      <c r="C745" s="189" t="s">
        <v>698</v>
      </c>
      <c r="D745" s="189"/>
      <c r="E745" s="190" t="n">
        <v>1.7375</v>
      </c>
      <c r="F745" s="191"/>
      <c r="G745" s="192"/>
      <c r="M745" s="193" t="s">
        <v>698</v>
      </c>
      <c r="O745" s="179"/>
    </row>
    <row r="746" customFormat="false" ht="13.2" hidden="false" customHeight="true" outlineLevel="0" collapsed="false">
      <c r="A746" s="187"/>
      <c r="B746" s="188"/>
      <c r="C746" s="189" t="s">
        <v>699</v>
      </c>
      <c r="D746" s="189"/>
      <c r="E746" s="190" t="n">
        <v>2.18</v>
      </c>
      <c r="F746" s="191"/>
      <c r="G746" s="192"/>
      <c r="M746" s="193" t="s">
        <v>699</v>
      </c>
      <c r="O746" s="179"/>
    </row>
    <row r="747" customFormat="false" ht="13.2" hidden="false" customHeight="true" outlineLevel="0" collapsed="false">
      <c r="A747" s="187"/>
      <c r="B747" s="188"/>
      <c r="C747" s="189" t="s">
        <v>700</v>
      </c>
      <c r="D747" s="189"/>
      <c r="E747" s="190" t="n">
        <v>1.308</v>
      </c>
      <c r="F747" s="191"/>
      <c r="G747" s="192"/>
      <c r="M747" s="193" t="s">
        <v>700</v>
      </c>
      <c r="O747" s="179"/>
    </row>
    <row r="748" customFormat="false" ht="13.2" hidden="false" customHeight="true" outlineLevel="0" collapsed="false">
      <c r="A748" s="187"/>
      <c r="B748" s="188"/>
      <c r="C748" s="189" t="s">
        <v>701</v>
      </c>
      <c r="D748" s="189"/>
      <c r="E748" s="190" t="n">
        <v>19.26</v>
      </c>
      <c r="F748" s="191"/>
      <c r="G748" s="192"/>
      <c r="M748" s="193" t="s">
        <v>701</v>
      </c>
      <c r="O748" s="179"/>
    </row>
    <row r="749" customFormat="false" ht="13.2" hidden="false" customHeight="true" outlineLevel="0" collapsed="false">
      <c r="A749" s="187"/>
      <c r="B749" s="188"/>
      <c r="C749" s="189" t="s">
        <v>702</v>
      </c>
      <c r="D749" s="189"/>
      <c r="E749" s="190" t="n">
        <v>3.852</v>
      </c>
      <c r="F749" s="191"/>
      <c r="G749" s="192"/>
      <c r="M749" s="193" t="s">
        <v>702</v>
      </c>
      <c r="O749" s="179"/>
    </row>
    <row r="750" customFormat="false" ht="13.2" hidden="false" customHeight="false" outlineLevel="0" collapsed="false">
      <c r="A750" s="180" t="n">
        <v>94</v>
      </c>
      <c r="B750" s="181" t="s">
        <v>705</v>
      </c>
      <c r="C750" s="182" t="s">
        <v>706</v>
      </c>
      <c r="D750" s="183" t="s">
        <v>91</v>
      </c>
      <c r="E750" s="184" t="n">
        <v>40.637</v>
      </c>
      <c r="F750" s="184" t="n">
        <v>0</v>
      </c>
      <c r="G750" s="185" t="n">
        <f aca="false">E750*F750</f>
        <v>0</v>
      </c>
      <c r="O750" s="179" t="n">
        <v>2</v>
      </c>
      <c r="AA750" s="153" t="n">
        <v>1</v>
      </c>
      <c r="AB750" s="153" t="n">
        <v>1</v>
      </c>
      <c r="AC750" s="153" t="n">
        <v>1</v>
      </c>
      <c r="AZ750" s="153" t="n">
        <v>1</v>
      </c>
      <c r="BA750" s="153" t="n">
        <f aca="false">IF(AZ750=1,G750,0)</f>
        <v>0</v>
      </c>
      <c r="BB750" s="153" t="n">
        <f aca="false">IF(AZ750=2,G750,0)</f>
        <v>0</v>
      </c>
      <c r="BC750" s="153" t="n">
        <f aca="false">IF(AZ750=3,G750,0)</f>
        <v>0</v>
      </c>
      <c r="BD750" s="153" t="n">
        <f aca="false">IF(AZ750=4,G750,0)</f>
        <v>0</v>
      </c>
      <c r="BE750" s="153" t="n">
        <f aca="false">IF(AZ750=5,G750,0)</f>
        <v>0</v>
      </c>
      <c r="CA750" s="186" t="n">
        <v>1</v>
      </c>
      <c r="CB750" s="186" t="n">
        <v>1</v>
      </c>
      <c r="CZ750" s="153" t="n">
        <v>0.01087</v>
      </c>
    </row>
    <row r="751" customFormat="false" ht="13.2" hidden="false" customHeight="true" outlineLevel="0" collapsed="false">
      <c r="A751" s="187"/>
      <c r="B751" s="188"/>
      <c r="C751" s="189" t="s">
        <v>707</v>
      </c>
      <c r="D751" s="189"/>
      <c r="E751" s="190" t="n">
        <v>0</v>
      </c>
      <c r="F751" s="191"/>
      <c r="G751" s="192"/>
      <c r="M751" s="193" t="s">
        <v>707</v>
      </c>
      <c r="O751" s="179"/>
    </row>
    <row r="752" customFormat="false" ht="13.2" hidden="false" customHeight="true" outlineLevel="0" collapsed="false">
      <c r="A752" s="187"/>
      <c r="B752" s="188"/>
      <c r="C752" s="189" t="s">
        <v>662</v>
      </c>
      <c r="D752" s="189"/>
      <c r="E752" s="190" t="n">
        <v>2.64</v>
      </c>
      <c r="F752" s="191"/>
      <c r="G752" s="192"/>
      <c r="M752" s="193" t="s">
        <v>662</v>
      </c>
      <c r="O752" s="179"/>
    </row>
    <row r="753" customFormat="false" ht="13.2" hidden="false" customHeight="true" outlineLevel="0" collapsed="false">
      <c r="A753" s="187"/>
      <c r="B753" s="188"/>
      <c r="C753" s="189" t="s">
        <v>708</v>
      </c>
      <c r="D753" s="189"/>
      <c r="E753" s="190" t="n">
        <v>0</v>
      </c>
      <c r="F753" s="191"/>
      <c r="G753" s="192"/>
      <c r="M753" s="193" t="s">
        <v>708</v>
      </c>
      <c r="O753" s="179"/>
    </row>
    <row r="754" customFormat="false" ht="13.2" hidden="false" customHeight="true" outlineLevel="0" collapsed="false">
      <c r="A754" s="187"/>
      <c r="B754" s="188"/>
      <c r="C754" s="189" t="s">
        <v>664</v>
      </c>
      <c r="D754" s="189"/>
      <c r="E754" s="190" t="n">
        <v>1.968</v>
      </c>
      <c r="F754" s="191"/>
      <c r="G754" s="192"/>
      <c r="M754" s="193" t="s">
        <v>664</v>
      </c>
      <c r="O754" s="179"/>
    </row>
    <row r="755" customFormat="false" ht="13.2" hidden="false" customHeight="true" outlineLevel="0" collapsed="false">
      <c r="A755" s="187"/>
      <c r="B755" s="188"/>
      <c r="C755" s="189" t="s">
        <v>709</v>
      </c>
      <c r="D755" s="189"/>
      <c r="E755" s="190" t="n">
        <v>0</v>
      </c>
      <c r="F755" s="191"/>
      <c r="G755" s="192"/>
      <c r="M755" s="193" t="s">
        <v>709</v>
      </c>
      <c r="O755" s="179"/>
    </row>
    <row r="756" customFormat="false" ht="13.2" hidden="false" customHeight="true" outlineLevel="0" collapsed="false">
      <c r="A756" s="187"/>
      <c r="B756" s="188"/>
      <c r="C756" s="189" t="s">
        <v>666</v>
      </c>
      <c r="D756" s="189"/>
      <c r="E756" s="190" t="n">
        <v>1.17</v>
      </c>
      <c r="F756" s="191"/>
      <c r="G756" s="192"/>
      <c r="M756" s="193" t="s">
        <v>666</v>
      </c>
      <c r="O756" s="179"/>
    </row>
    <row r="757" customFormat="false" ht="13.2" hidden="false" customHeight="true" outlineLevel="0" collapsed="false">
      <c r="A757" s="187"/>
      <c r="B757" s="188"/>
      <c r="C757" s="189" t="s">
        <v>710</v>
      </c>
      <c r="D757" s="189"/>
      <c r="E757" s="190" t="n">
        <v>0</v>
      </c>
      <c r="F757" s="191"/>
      <c r="G757" s="192"/>
      <c r="M757" s="193" t="s">
        <v>710</v>
      </c>
      <c r="O757" s="179"/>
    </row>
    <row r="758" customFormat="false" ht="13.2" hidden="false" customHeight="true" outlineLevel="0" collapsed="false">
      <c r="A758" s="187"/>
      <c r="B758" s="188"/>
      <c r="C758" s="189" t="s">
        <v>668</v>
      </c>
      <c r="D758" s="189"/>
      <c r="E758" s="190" t="n">
        <v>2.763</v>
      </c>
      <c r="F758" s="191"/>
      <c r="G758" s="192"/>
      <c r="M758" s="193" t="s">
        <v>668</v>
      </c>
      <c r="O758" s="179"/>
    </row>
    <row r="759" customFormat="false" ht="13.2" hidden="false" customHeight="true" outlineLevel="0" collapsed="false">
      <c r="A759" s="187"/>
      <c r="B759" s="188"/>
      <c r="C759" s="189" t="s">
        <v>711</v>
      </c>
      <c r="D759" s="189"/>
      <c r="E759" s="190" t="n">
        <v>0</v>
      </c>
      <c r="F759" s="191"/>
      <c r="G759" s="192"/>
      <c r="M759" s="193" t="s">
        <v>711</v>
      </c>
      <c r="O759" s="179"/>
    </row>
    <row r="760" customFormat="false" ht="13.2" hidden="false" customHeight="true" outlineLevel="0" collapsed="false">
      <c r="A760" s="187"/>
      <c r="B760" s="188"/>
      <c r="C760" s="189" t="s">
        <v>670</v>
      </c>
      <c r="D760" s="189"/>
      <c r="E760" s="190" t="n">
        <v>1.3005</v>
      </c>
      <c r="F760" s="191"/>
      <c r="G760" s="192"/>
      <c r="M760" s="193" t="s">
        <v>670</v>
      </c>
      <c r="O760" s="179"/>
    </row>
    <row r="761" customFormat="false" ht="13.2" hidden="false" customHeight="true" outlineLevel="0" collapsed="false">
      <c r="A761" s="187"/>
      <c r="B761" s="188"/>
      <c r="C761" s="189" t="s">
        <v>712</v>
      </c>
      <c r="D761" s="189"/>
      <c r="E761" s="190" t="n">
        <v>0</v>
      </c>
      <c r="F761" s="191"/>
      <c r="G761" s="192"/>
      <c r="M761" s="193" t="s">
        <v>712</v>
      </c>
      <c r="O761" s="179"/>
    </row>
    <row r="762" customFormat="false" ht="13.2" hidden="false" customHeight="true" outlineLevel="0" collapsed="false">
      <c r="A762" s="187"/>
      <c r="B762" s="188"/>
      <c r="C762" s="189" t="s">
        <v>672</v>
      </c>
      <c r="D762" s="189"/>
      <c r="E762" s="190" t="n">
        <v>0.945</v>
      </c>
      <c r="F762" s="191"/>
      <c r="G762" s="192"/>
      <c r="M762" s="193" t="s">
        <v>672</v>
      </c>
      <c r="O762" s="179"/>
    </row>
    <row r="763" customFormat="false" ht="13.2" hidden="false" customHeight="true" outlineLevel="0" collapsed="false">
      <c r="A763" s="187"/>
      <c r="B763" s="188"/>
      <c r="C763" s="189" t="s">
        <v>155</v>
      </c>
      <c r="D763" s="189"/>
      <c r="E763" s="190" t="n">
        <v>0</v>
      </c>
      <c r="F763" s="191"/>
      <c r="G763" s="192"/>
      <c r="M763" s="193" t="n">
        <v>0</v>
      </c>
      <c r="O763" s="179"/>
    </row>
    <row r="764" customFormat="false" ht="13.2" hidden="false" customHeight="true" outlineLevel="0" collapsed="false">
      <c r="A764" s="187"/>
      <c r="B764" s="188"/>
      <c r="C764" s="189" t="s">
        <v>674</v>
      </c>
      <c r="D764" s="189"/>
      <c r="E764" s="190" t="n">
        <v>2.01</v>
      </c>
      <c r="F764" s="191"/>
      <c r="G764" s="192"/>
      <c r="M764" s="193" t="s">
        <v>674</v>
      </c>
      <c r="O764" s="179"/>
    </row>
    <row r="765" customFormat="false" ht="13.2" hidden="false" customHeight="true" outlineLevel="0" collapsed="false">
      <c r="A765" s="187"/>
      <c r="B765" s="188"/>
      <c r="C765" s="189" t="s">
        <v>713</v>
      </c>
      <c r="D765" s="189"/>
      <c r="E765" s="190" t="n">
        <v>0</v>
      </c>
      <c r="F765" s="191"/>
      <c r="G765" s="192"/>
      <c r="M765" s="193" t="s">
        <v>713</v>
      </c>
      <c r="O765" s="179"/>
    </row>
    <row r="766" customFormat="false" ht="13.2" hidden="false" customHeight="true" outlineLevel="0" collapsed="false">
      <c r="A766" s="187"/>
      <c r="B766" s="188"/>
      <c r="C766" s="189" t="s">
        <v>676</v>
      </c>
      <c r="D766" s="189"/>
      <c r="E766" s="190" t="n">
        <v>6.159</v>
      </c>
      <c r="F766" s="191"/>
      <c r="G766" s="192"/>
      <c r="M766" s="193" t="s">
        <v>676</v>
      </c>
      <c r="O766" s="179"/>
    </row>
    <row r="767" customFormat="false" ht="13.2" hidden="false" customHeight="true" outlineLevel="0" collapsed="false">
      <c r="A767" s="187"/>
      <c r="B767" s="188"/>
      <c r="C767" s="189" t="s">
        <v>714</v>
      </c>
      <c r="D767" s="189"/>
      <c r="E767" s="190" t="n">
        <v>0</v>
      </c>
      <c r="F767" s="191"/>
      <c r="G767" s="192"/>
      <c r="M767" s="193" t="s">
        <v>714</v>
      </c>
      <c r="O767" s="179"/>
    </row>
    <row r="768" customFormat="false" ht="13.2" hidden="false" customHeight="true" outlineLevel="0" collapsed="false">
      <c r="A768" s="187"/>
      <c r="B768" s="188"/>
      <c r="C768" s="189" t="s">
        <v>678</v>
      </c>
      <c r="D768" s="189"/>
      <c r="E768" s="190" t="n">
        <v>2.1</v>
      </c>
      <c r="F768" s="191"/>
      <c r="G768" s="192"/>
      <c r="M768" s="193" t="s">
        <v>678</v>
      </c>
      <c r="O768" s="179"/>
    </row>
    <row r="769" customFormat="false" ht="13.2" hidden="false" customHeight="true" outlineLevel="0" collapsed="false">
      <c r="A769" s="187"/>
      <c r="B769" s="188"/>
      <c r="C769" s="189" t="s">
        <v>155</v>
      </c>
      <c r="D769" s="189"/>
      <c r="E769" s="190" t="n">
        <v>0</v>
      </c>
      <c r="F769" s="191"/>
      <c r="G769" s="192"/>
      <c r="M769" s="193" t="n">
        <v>0</v>
      </c>
      <c r="O769" s="179"/>
    </row>
    <row r="770" customFormat="false" ht="13.2" hidden="false" customHeight="true" outlineLevel="0" collapsed="false">
      <c r="A770" s="187"/>
      <c r="B770" s="188"/>
      <c r="C770" s="189" t="s">
        <v>680</v>
      </c>
      <c r="D770" s="189"/>
      <c r="E770" s="190" t="n">
        <v>0.99</v>
      </c>
      <c r="F770" s="191"/>
      <c r="G770" s="192"/>
      <c r="M770" s="193" t="s">
        <v>680</v>
      </c>
      <c r="O770" s="179"/>
    </row>
    <row r="771" customFormat="false" ht="13.2" hidden="false" customHeight="true" outlineLevel="0" collapsed="false">
      <c r="A771" s="187"/>
      <c r="B771" s="188"/>
      <c r="C771" s="189" t="s">
        <v>715</v>
      </c>
      <c r="D771" s="189"/>
      <c r="E771" s="190" t="n">
        <v>0</v>
      </c>
      <c r="F771" s="191"/>
      <c r="G771" s="192"/>
      <c r="M771" s="193" t="s">
        <v>715</v>
      </c>
      <c r="O771" s="179"/>
    </row>
    <row r="772" customFormat="false" ht="13.2" hidden="false" customHeight="true" outlineLevel="0" collapsed="false">
      <c r="A772" s="187"/>
      <c r="B772" s="188"/>
      <c r="C772" s="189" t="s">
        <v>682</v>
      </c>
      <c r="D772" s="189"/>
      <c r="E772" s="190" t="n">
        <v>1.347</v>
      </c>
      <c r="F772" s="191"/>
      <c r="G772" s="192"/>
      <c r="M772" s="193" t="s">
        <v>682</v>
      </c>
      <c r="O772" s="179"/>
    </row>
    <row r="773" customFormat="false" ht="13.2" hidden="false" customHeight="true" outlineLevel="0" collapsed="false">
      <c r="A773" s="187"/>
      <c r="B773" s="188"/>
      <c r="C773" s="189" t="s">
        <v>716</v>
      </c>
      <c r="D773" s="189"/>
      <c r="E773" s="190" t="n">
        <v>0</v>
      </c>
      <c r="F773" s="191"/>
      <c r="G773" s="192"/>
      <c r="M773" s="193" t="s">
        <v>716</v>
      </c>
      <c r="O773" s="179"/>
    </row>
    <row r="774" customFormat="false" ht="13.2" hidden="false" customHeight="true" outlineLevel="0" collapsed="false">
      <c r="A774" s="187"/>
      <c r="B774" s="188"/>
      <c r="C774" s="189" t="s">
        <v>684</v>
      </c>
      <c r="D774" s="189"/>
      <c r="E774" s="190" t="n">
        <v>1.535</v>
      </c>
      <c r="F774" s="191"/>
      <c r="G774" s="192"/>
      <c r="M774" s="193" t="s">
        <v>684</v>
      </c>
      <c r="O774" s="179"/>
    </row>
    <row r="775" customFormat="false" ht="13.2" hidden="false" customHeight="true" outlineLevel="0" collapsed="false">
      <c r="A775" s="187"/>
      <c r="B775" s="188"/>
      <c r="C775" s="189" t="s">
        <v>717</v>
      </c>
      <c r="D775" s="189"/>
      <c r="E775" s="190" t="n">
        <v>0</v>
      </c>
      <c r="F775" s="191"/>
      <c r="G775" s="192"/>
      <c r="M775" s="193" t="s">
        <v>717</v>
      </c>
      <c r="O775" s="179"/>
    </row>
    <row r="776" customFormat="false" ht="13.2" hidden="false" customHeight="true" outlineLevel="0" collapsed="false">
      <c r="A776" s="187"/>
      <c r="B776" s="188"/>
      <c r="C776" s="189" t="s">
        <v>686</v>
      </c>
      <c r="D776" s="189"/>
      <c r="E776" s="190" t="n">
        <v>1.335</v>
      </c>
      <c r="F776" s="191"/>
      <c r="G776" s="192"/>
      <c r="M776" s="193" t="s">
        <v>686</v>
      </c>
      <c r="O776" s="179"/>
    </row>
    <row r="777" customFormat="false" ht="13.2" hidden="false" customHeight="true" outlineLevel="0" collapsed="false">
      <c r="A777" s="187"/>
      <c r="B777" s="188"/>
      <c r="C777" s="189" t="s">
        <v>718</v>
      </c>
      <c r="D777" s="189"/>
      <c r="E777" s="190" t="n">
        <v>0</v>
      </c>
      <c r="F777" s="191"/>
      <c r="G777" s="192"/>
      <c r="M777" s="193" t="s">
        <v>718</v>
      </c>
      <c r="O777" s="179"/>
    </row>
    <row r="778" customFormat="false" ht="13.2" hidden="false" customHeight="true" outlineLevel="0" collapsed="false">
      <c r="A778" s="187"/>
      <c r="B778" s="188"/>
      <c r="C778" s="189" t="s">
        <v>688</v>
      </c>
      <c r="D778" s="189"/>
      <c r="E778" s="190" t="n">
        <v>1.122</v>
      </c>
      <c r="F778" s="191"/>
      <c r="G778" s="192"/>
      <c r="M778" s="193" t="s">
        <v>688</v>
      </c>
      <c r="O778" s="179"/>
    </row>
    <row r="779" customFormat="false" ht="13.2" hidden="false" customHeight="true" outlineLevel="0" collapsed="false">
      <c r="A779" s="187"/>
      <c r="B779" s="188"/>
      <c r="C779" s="189" t="s">
        <v>719</v>
      </c>
      <c r="D779" s="189"/>
      <c r="E779" s="190" t="n">
        <v>0</v>
      </c>
      <c r="F779" s="191"/>
      <c r="G779" s="192"/>
      <c r="M779" s="193" t="s">
        <v>719</v>
      </c>
      <c r="O779" s="179"/>
    </row>
    <row r="780" customFormat="false" ht="13.2" hidden="false" customHeight="true" outlineLevel="0" collapsed="false">
      <c r="A780" s="187"/>
      <c r="B780" s="188"/>
      <c r="C780" s="189" t="s">
        <v>690</v>
      </c>
      <c r="D780" s="189"/>
      <c r="E780" s="190" t="n">
        <v>1.3</v>
      </c>
      <c r="F780" s="191"/>
      <c r="G780" s="192"/>
      <c r="M780" s="193" t="s">
        <v>690</v>
      </c>
      <c r="O780" s="179"/>
    </row>
    <row r="781" customFormat="false" ht="13.2" hidden="false" customHeight="true" outlineLevel="0" collapsed="false">
      <c r="A781" s="187"/>
      <c r="B781" s="188"/>
      <c r="C781" s="189" t="s">
        <v>720</v>
      </c>
      <c r="D781" s="189"/>
      <c r="E781" s="190" t="n">
        <v>0</v>
      </c>
      <c r="F781" s="191"/>
      <c r="G781" s="192"/>
      <c r="M781" s="193" t="s">
        <v>720</v>
      </c>
      <c r="O781" s="179"/>
    </row>
    <row r="782" customFormat="false" ht="13.2" hidden="false" customHeight="true" outlineLevel="0" collapsed="false">
      <c r="A782" s="187"/>
      <c r="B782" s="188"/>
      <c r="C782" s="189" t="s">
        <v>692</v>
      </c>
      <c r="D782" s="189"/>
      <c r="E782" s="190" t="n">
        <v>1.2</v>
      </c>
      <c r="F782" s="191"/>
      <c r="G782" s="192"/>
      <c r="M782" s="193" t="s">
        <v>692</v>
      </c>
      <c r="O782" s="179"/>
    </row>
    <row r="783" customFormat="false" ht="13.2" hidden="false" customHeight="true" outlineLevel="0" collapsed="false">
      <c r="A783" s="187"/>
      <c r="B783" s="188"/>
      <c r="C783" s="189" t="s">
        <v>721</v>
      </c>
      <c r="D783" s="189"/>
      <c r="E783" s="190" t="n">
        <v>0</v>
      </c>
      <c r="F783" s="191"/>
      <c r="G783" s="192"/>
      <c r="M783" s="193" t="s">
        <v>721</v>
      </c>
      <c r="O783" s="179"/>
    </row>
    <row r="784" customFormat="false" ht="13.2" hidden="false" customHeight="true" outlineLevel="0" collapsed="false">
      <c r="A784" s="187"/>
      <c r="B784" s="188"/>
      <c r="C784" s="189" t="s">
        <v>694</v>
      </c>
      <c r="D784" s="189"/>
      <c r="E784" s="190" t="n">
        <v>1.77</v>
      </c>
      <c r="F784" s="191"/>
      <c r="G784" s="192"/>
      <c r="M784" s="193" t="s">
        <v>694</v>
      </c>
      <c r="O784" s="179"/>
    </row>
    <row r="785" customFormat="false" ht="13.2" hidden="false" customHeight="true" outlineLevel="0" collapsed="false">
      <c r="A785" s="187"/>
      <c r="B785" s="188"/>
      <c r="C785" s="189" t="s">
        <v>722</v>
      </c>
      <c r="D785" s="189"/>
      <c r="E785" s="190" t="n">
        <v>0</v>
      </c>
      <c r="F785" s="191"/>
      <c r="G785" s="192"/>
      <c r="M785" s="193" t="s">
        <v>722</v>
      </c>
      <c r="O785" s="179"/>
    </row>
    <row r="786" customFormat="false" ht="13.2" hidden="false" customHeight="true" outlineLevel="0" collapsed="false">
      <c r="A786" s="187"/>
      <c r="B786" s="188"/>
      <c r="C786" s="189" t="s">
        <v>696</v>
      </c>
      <c r="D786" s="189"/>
      <c r="E786" s="190" t="n">
        <v>2.085</v>
      </c>
      <c r="F786" s="191"/>
      <c r="G786" s="192"/>
      <c r="M786" s="193" t="s">
        <v>696</v>
      </c>
      <c r="O786" s="179"/>
    </row>
    <row r="787" customFormat="false" ht="13.2" hidden="false" customHeight="true" outlineLevel="0" collapsed="false">
      <c r="A787" s="187"/>
      <c r="B787" s="188"/>
      <c r="C787" s="189" t="s">
        <v>723</v>
      </c>
      <c r="D787" s="189"/>
      <c r="E787" s="190" t="n">
        <v>0</v>
      </c>
      <c r="F787" s="191"/>
      <c r="G787" s="192"/>
      <c r="M787" s="193" t="s">
        <v>723</v>
      </c>
      <c r="O787" s="179"/>
    </row>
    <row r="788" customFormat="false" ht="13.2" hidden="false" customHeight="true" outlineLevel="0" collapsed="false">
      <c r="A788" s="187"/>
      <c r="B788" s="188"/>
      <c r="C788" s="189" t="s">
        <v>698</v>
      </c>
      <c r="D788" s="189"/>
      <c r="E788" s="190" t="n">
        <v>1.7375</v>
      </c>
      <c r="F788" s="191"/>
      <c r="G788" s="192"/>
      <c r="M788" s="193" t="s">
        <v>698</v>
      </c>
      <c r="O788" s="179"/>
    </row>
    <row r="789" customFormat="false" ht="13.2" hidden="false" customHeight="true" outlineLevel="0" collapsed="false">
      <c r="A789" s="187"/>
      <c r="B789" s="188"/>
      <c r="C789" s="189" t="s">
        <v>724</v>
      </c>
      <c r="D789" s="189"/>
      <c r="E789" s="190" t="n">
        <v>0</v>
      </c>
      <c r="F789" s="191"/>
      <c r="G789" s="192"/>
      <c r="M789" s="193" t="s">
        <v>724</v>
      </c>
      <c r="O789" s="179"/>
    </row>
    <row r="790" customFormat="false" ht="13.2" hidden="false" customHeight="true" outlineLevel="0" collapsed="false">
      <c r="A790" s="187"/>
      <c r="B790" s="188"/>
      <c r="C790" s="189" t="s">
        <v>700</v>
      </c>
      <c r="D790" s="189"/>
      <c r="E790" s="190" t="n">
        <v>1.308</v>
      </c>
      <c r="F790" s="191"/>
      <c r="G790" s="192"/>
      <c r="M790" s="193" t="s">
        <v>700</v>
      </c>
      <c r="O790" s="179"/>
    </row>
    <row r="791" customFormat="false" ht="13.2" hidden="false" customHeight="true" outlineLevel="0" collapsed="false">
      <c r="A791" s="187"/>
      <c r="B791" s="188"/>
      <c r="C791" s="189" t="s">
        <v>725</v>
      </c>
      <c r="D791" s="189"/>
      <c r="E791" s="190" t="n">
        <v>0</v>
      </c>
      <c r="F791" s="191"/>
      <c r="G791" s="192"/>
      <c r="M791" s="193" t="s">
        <v>725</v>
      </c>
      <c r="O791" s="179"/>
    </row>
    <row r="792" customFormat="false" ht="13.2" hidden="false" customHeight="true" outlineLevel="0" collapsed="false">
      <c r="A792" s="187"/>
      <c r="B792" s="188"/>
      <c r="C792" s="189" t="s">
        <v>702</v>
      </c>
      <c r="D792" s="189"/>
      <c r="E792" s="190" t="n">
        <v>3.852</v>
      </c>
      <c r="F792" s="191"/>
      <c r="G792" s="192"/>
      <c r="M792" s="193" t="s">
        <v>702</v>
      </c>
      <c r="O792" s="179"/>
    </row>
    <row r="793" customFormat="false" ht="13.2" hidden="false" customHeight="false" outlineLevel="0" collapsed="false">
      <c r="A793" s="180" t="n">
        <v>95</v>
      </c>
      <c r="B793" s="181" t="s">
        <v>726</v>
      </c>
      <c r="C793" s="182" t="s">
        <v>727</v>
      </c>
      <c r="D793" s="183" t="s">
        <v>91</v>
      </c>
      <c r="E793" s="184" t="n">
        <v>40.637</v>
      </c>
      <c r="F793" s="184" t="n">
        <v>0</v>
      </c>
      <c r="G793" s="185" t="n">
        <f aca="false">E793*F793</f>
        <v>0</v>
      </c>
      <c r="O793" s="179" t="n">
        <v>2</v>
      </c>
      <c r="AA793" s="153" t="n">
        <v>1</v>
      </c>
      <c r="AB793" s="153" t="n">
        <v>1</v>
      </c>
      <c r="AC793" s="153" t="n">
        <v>1</v>
      </c>
      <c r="AZ793" s="153" t="n">
        <v>1</v>
      </c>
      <c r="BA793" s="153" t="n">
        <f aca="false">IF(AZ793=1,G793,0)</f>
        <v>0</v>
      </c>
      <c r="BB793" s="153" t="n">
        <f aca="false">IF(AZ793=2,G793,0)</f>
        <v>0</v>
      </c>
      <c r="BC793" s="153" t="n">
        <f aca="false">IF(AZ793=3,G793,0)</f>
        <v>0</v>
      </c>
      <c r="BD793" s="153" t="n">
        <f aca="false">IF(AZ793=4,G793,0)</f>
        <v>0</v>
      </c>
      <c r="BE793" s="153" t="n">
        <f aca="false">IF(AZ793=5,G793,0)</f>
        <v>0</v>
      </c>
      <c r="CA793" s="186" t="n">
        <v>1</v>
      </c>
      <c r="CB793" s="186" t="n">
        <v>1</v>
      </c>
      <c r="CZ793" s="153" t="n">
        <v>0</v>
      </c>
    </row>
    <row r="794" customFormat="false" ht="13.2" hidden="false" customHeight="true" outlineLevel="0" collapsed="false">
      <c r="A794" s="187"/>
      <c r="B794" s="188"/>
      <c r="C794" s="189" t="s">
        <v>707</v>
      </c>
      <c r="D794" s="189"/>
      <c r="E794" s="190" t="n">
        <v>0</v>
      </c>
      <c r="F794" s="191"/>
      <c r="G794" s="192"/>
      <c r="M794" s="193" t="s">
        <v>707</v>
      </c>
      <c r="O794" s="179"/>
    </row>
    <row r="795" customFormat="false" ht="13.2" hidden="false" customHeight="true" outlineLevel="0" collapsed="false">
      <c r="A795" s="187"/>
      <c r="B795" s="188"/>
      <c r="C795" s="189" t="s">
        <v>662</v>
      </c>
      <c r="D795" s="189"/>
      <c r="E795" s="190" t="n">
        <v>2.64</v>
      </c>
      <c r="F795" s="191"/>
      <c r="G795" s="192"/>
      <c r="M795" s="193" t="s">
        <v>662</v>
      </c>
      <c r="O795" s="179"/>
    </row>
    <row r="796" customFormat="false" ht="13.2" hidden="false" customHeight="true" outlineLevel="0" collapsed="false">
      <c r="A796" s="187"/>
      <c r="B796" s="188"/>
      <c r="C796" s="189" t="s">
        <v>708</v>
      </c>
      <c r="D796" s="189"/>
      <c r="E796" s="190" t="n">
        <v>0</v>
      </c>
      <c r="F796" s="191"/>
      <c r="G796" s="192"/>
      <c r="M796" s="193" t="s">
        <v>708</v>
      </c>
      <c r="O796" s="179"/>
    </row>
    <row r="797" customFormat="false" ht="13.2" hidden="false" customHeight="true" outlineLevel="0" collapsed="false">
      <c r="A797" s="187"/>
      <c r="B797" s="188"/>
      <c r="C797" s="189" t="s">
        <v>664</v>
      </c>
      <c r="D797" s="189"/>
      <c r="E797" s="190" t="n">
        <v>1.968</v>
      </c>
      <c r="F797" s="191"/>
      <c r="G797" s="192"/>
      <c r="M797" s="193" t="s">
        <v>664</v>
      </c>
      <c r="O797" s="179"/>
    </row>
    <row r="798" customFormat="false" ht="13.2" hidden="false" customHeight="true" outlineLevel="0" collapsed="false">
      <c r="A798" s="187"/>
      <c r="B798" s="188"/>
      <c r="C798" s="189" t="s">
        <v>709</v>
      </c>
      <c r="D798" s="189"/>
      <c r="E798" s="190" t="n">
        <v>0</v>
      </c>
      <c r="F798" s="191"/>
      <c r="G798" s="192"/>
      <c r="M798" s="193" t="s">
        <v>709</v>
      </c>
      <c r="O798" s="179"/>
    </row>
    <row r="799" customFormat="false" ht="13.2" hidden="false" customHeight="true" outlineLevel="0" collapsed="false">
      <c r="A799" s="187"/>
      <c r="B799" s="188"/>
      <c r="C799" s="189" t="s">
        <v>666</v>
      </c>
      <c r="D799" s="189"/>
      <c r="E799" s="190" t="n">
        <v>1.17</v>
      </c>
      <c r="F799" s="191"/>
      <c r="G799" s="192"/>
      <c r="M799" s="193" t="s">
        <v>666</v>
      </c>
      <c r="O799" s="179"/>
    </row>
    <row r="800" customFormat="false" ht="13.2" hidden="false" customHeight="true" outlineLevel="0" collapsed="false">
      <c r="A800" s="187"/>
      <c r="B800" s="188"/>
      <c r="C800" s="189" t="s">
        <v>710</v>
      </c>
      <c r="D800" s="189"/>
      <c r="E800" s="190" t="n">
        <v>0</v>
      </c>
      <c r="F800" s="191"/>
      <c r="G800" s="192"/>
      <c r="M800" s="193" t="s">
        <v>710</v>
      </c>
      <c r="O800" s="179"/>
    </row>
    <row r="801" customFormat="false" ht="13.2" hidden="false" customHeight="true" outlineLevel="0" collapsed="false">
      <c r="A801" s="187"/>
      <c r="B801" s="188"/>
      <c r="C801" s="189" t="s">
        <v>668</v>
      </c>
      <c r="D801" s="189"/>
      <c r="E801" s="190" t="n">
        <v>2.763</v>
      </c>
      <c r="F801" s="191"/>
      <c r="G801" s="192"/>
      <c r="M801" s="193" t="s">
        <v>668</v>
      </c>
      <c r="O801" s="179"/>
    </row>
    <row r="802" customFormat="false" ht="13.2" hidden="false" customHeight="true" outlineLevel="0" collapsed="false">
      <c r="A802" s="187"/>
      <c r="B802" s="188"/>
      <c r="C802" s="189" t="s">
        <v>711</v>
      </c>
      <c r="D802" s="189"/>
      <c r="E802" s="190" t="n">
        <v>0</v>
      </c>
      <c r="F802" s="191"/>
      <c r="G802" s="192"/>
      <c r="M802" s="193" t="s">
        <v>711</v>
      </c>
      <c r="O802" s="179"/>
    </row>
    <row r="803" customFormat="false" ht="13.2" hidden="false" customHeight="true" outlineLevel="0" collapsed="false">
      <c r="A803" s="187"/>
      <c r="B803" s="188"/>
      <c r="C803" s="189" t="s">
        <v>670</v>
      </c>
      <c r="D803" s="189"/>
      <c r="E803" s="190" t="n">
        <v>1.3005</v>
      </c>
      <c r="F803" s="191"/>
      <c r="G803" s="192"/>
      <c r="M803" s="193" t="s">
        <v>670</v>
      </c>
      <c r="O803" s="179"/>
    </row>
    <row r="804" customFormat="false" ht="13.2" hidden="false" customHeight="true" outlineLevel="0" collapsed="false">
      <c r="A804" s="187"/>
      <c r="B804" s="188"/>
      <c r="C804" s="189" t="s">
        <v>712</v>
      </c>
      <c r="D804" s="189"/>
      <c r="E804" s="190" t="n">
        <v>0</v>
      </c>
      <c r="F804" s="191"/>
      <c r="G804" s="192"/>
      <c r="M804" s="193" t="s">
        <v>712</v>
      </c>
      <c r="O804" s="179"/>
    </row>
    <row r="805" customFormat="false" ht="13.2" hidden="false" customHeight="true" outlineLevel="0" collapsed="false">
      <c r="A805" s="187"/>
      <c r="B805" s="188"/>
      <c r="C805" s="189" t="s">
        <v>672</v>
      </c>
      <c r="D805" s="189"/>
      <c r="E805" s="190" t="n">
        <v>0.945</v>
      </c>
      <c r="F805" s="191"/>
      <c r="G805" s="192"/>
      <c r="M805" s="193" t="s">
        <v>672</v>
      </c>
      <c r="O805" s="179"/>
    </row>
    <row r="806" customFormat="false" ht="13.2" hidden="false" customHeight="true" outlineLevel="0" collapsed="false">
      <c r="A806" s="187"/>
      <c r="B806" s="188"/>
      <c r="C806" s="189" t="s">
        <v>155</v>
      </c>
      <c r="D806" s="189"/>
      <c r="E806" s="190" t="n">
        <v>0</v>
      </c>
      <c r="F806" s="191"/>
      <c r="G806" s="192"/>
      <c r="M806" s="193" t="n">
        <v>0</v>
      </c>
      <c r="O806" s="179"/>
    </row>
    <row r="807" customFormat="false" ht="13.2" hidden="false" customHeight="true" outlineLevel="0" collapsed="false">
      <c r="A807" s="187"/>
      <c r="B807" s="188"/>
      <c r="C807" s="189" t="s">
        <v>674</v>
      </c>
      <c r="D807" s="189"/>
      <c r="E807" s="190" t="n">
        <v>2.01</v>
      </c>
      <c r="F807" s="191"/>
      <c r="G807" s="192"/>
      <c r="M807" s="193" t="s">
        <v>674</v>
      </c>
      <c r="O807" s="179"/>
    </row>
    <row r="808" customFormat="false" ht="13.2" hidden="false" customHeight="true" outlineLevel="0" collapsed="false">
      <c r="A808" s="187"/>
      <c r="B808" s="188"/>
      <c r="C808" s="189" t="s">
        <v>713</v>
      </c>
      <c r="D808" s="189"/>
      <c r="E808" s="190" t="n">
        <v>0</v>
      </c>
      <c r="F808" s="191"/>
      <c r="G808" s="192"/>
      <c r="M808" s="193" t="s">
        <v>713</v>
      </c>
      <c r="O808" s="179"/>
    </row>
    <row r="809" customFormat="false" ht="13.2" hidden="false" customHeight="true" outlineLevel="0" collapsed="false">
      <c r="A809" s="187"/>
      <c r="B809" s="188"/>
      <c r="C809" s="189" t="s">
        <v>676</v>
      </c>
      <c r="D809" s="189"/>
      <c r="E809" s="190" t="n">
        <v>6.159</v>
      </c>
      <c r="F809" s="191"/>
      <c r="G809" s="192"/>
      <c r="M809" s="193" t="s">
        <v>676</v>
      </c>
      <c r="O809" s="179"/>
    </row>
    <row r="810" customFormat="false" ht="13.2" hidden="false" customHeight="true" outlineLevel="0" collapsed="false">
      <c r="A810" s="187"/>
      <c r="B810" s="188"/>
      <c r="C810" s="189" t="s">
        <v>714</v>
      </c>
      <c r="D810" s="189"/>
      <c r="E810" s="190" t="n">
        <v>0</v>
      </c>
      <c r="F810" s="191"/>
      <c r="G810" s="192"/>
      <c r="M810" s="193" t="s">
        <v>714</v>
      </c>
      <c r="O810" s="179"/>
    </row>
    <row r="811" customFormat="false" ht="13.2" hidden="false" customHeight="true" outlineLevel="0" collapsed="false">
      <c r="A811" s="187"/>
      <c r="B811" s="188"/>
      <c r="C811" s="189" t="s">
        <v>678</v>
      </c>
      <c r="D811" s="189"/>
      <c r="E811" s="190" t="n">
        <v>2.1</v>
      </c>
      <c r="F811" s="191"/>
      <c r="G811" s="192"/>
      <c r="M811" s="193" t="s">
        <v>678</v>
      </c>
      <c r="O811" s="179"/>
    </row>
    <row r="812" customFormat="false" ht="13.2" hidden="false" customHeight="true" outlineLevel="0" collapsed="false">
      <c r="A812" s="187"/>
      <c r="B812" s="188"/>
      <c r="C812" s="189" t="s">
        <v>155</v>
      </c>
      <c r="D812" s="189"/>
      <c r="E812" s="190" t="n">
        <v>0</v>
      </c>
      <c r="F812" s="191"/>
      <c r="G812" s="192"/>
      <c r="M812" s="193" t="n">
        <v>0</v>
      </c>
      <c r="O812" s="179"/>
    </row>
    <row r="813" customFormat="false" ht="13.2" hidden="false" customHeight="true" outlineLevel="0" collapsed="false">
      <c r="A813" s="187"/>
      <c r="B813" s="188"/>
      <c r="C813" s="189" t="s">
        <v>680</v>
      </c>
      <c r="D813" s="189"/>
      <c r="E813" s="190" t="n">
        <v>0.99</v>
      </c>
      <c r="F813" s="191"/>
      <c r="G813" s="192"/>
      <c r="M813" s="193" t="s">
        <v>680</v>
      </c>
      <c r="O813" s="179"/>
    </row>
    <row r="814" customFormat="false" ht="13.2" hidden="false" customHeight="true" outlineLevel="0" collapsed="false">
      <c r="A814" s="187"/>
      <c r="B814" s="188"/>
      <c r="C814" s="189" t="s">
        <v>715</v>
      </c>
      <c r="D814" s="189"/>
      <c r="E814" s="190" t="n">
        <v>0</v>
      </c>
      <c r="F814" s="191"/>
      <c r="G814" s="192"/>
      <c r="M814" s="193" t="s">
        <v>715</v>
      </c>
      <c r="O814" s="179"/>
    </row>
    <row r="815" customFormat="false" ht="13.2" hidden="false" customHeight="true" outlineLevel="0" collapsed="false">
      <c r="A815" s="187"/>
      <c r="B815" s="188"/>
      <c r="C815" s="189" t="s">
        <v>682</v>
      </c>
      <c r="D815" s="189"/>
      <c r="E815" s="190" t="n">
        <v>1.347</v>
      </c>
      <c r="F815" s="191"/>
      <c r="G815" s="192"/>
      <c r="M815" s="193" t="s">
        <v>682</v>
      </c>
      <c r="O815" s="179"/>
    </row>
    <row r="816" customFormat="false" ht="13.2" hidden="false" customHeight="true" outlineLevel="0" collapsed="false">
      <c r="A816" s="187"/>
      <c r="B816" s="188"/>
      <c r="C816" s="189" t="s">
        <v>716</v>
      </c>
      <c r="D816" s="189"/>
      <c r="E816" s="190" t="n">
        <v>0</v>
      </c>
      <c r="F816" s="191"/>
      <c r="G816" s="192"/>
      <c r="M816" s="193" t="s">
        <v>716</v>
      </c>
      <c r="O816" s="179"/>
    </row>
    <row r="817" customFormat="false" ht="13.2" hidden="false" customHeight="true" outlineLevel="0" collapsed="false">
      <c r="A817" s="187"/>
      <c r="B817" s="188"/>
      <c r="C817" s="189" t="s">
        <v>684</v>
      </c>
      <c r="D817" s="189"/>
      <c r="E817" s="190" t="n">
        <v>1.535</v>
      </c>
      <c r="F817" s="191"/>
      <c r="G817" s="192"/>
      <c r="M817" s="193" t="s">
        <v>684</v>
      </c>
      <c r="O817" s="179"/>
    </row>
    <row r="818" customFormat="false" ht="13.2" hidden="false" customHeight="true" outlineLevel="0" collapsed="false">
      <c r="A818" s="187"/>
      <c r="B818" s="188"/>
      <c r="C818" s="189" t="s">
        <v>717</v>
      </c>
      <c r="D818" s="189"/>
      <c r="E818" s="190" t="n">
        <v>0</v>
      </c>
      <c r="F818" s="191"/>
      <c r="G818" s="192"/>
      <c r="M818" s="193" t="s">
        <v>717</v>
      </c>
      <c r="O818" s="179"/>
    </row>
    <row r="819" customFormat="false" ht="13.2" hidden="false" customHeight="true" outlineLevel="0" collapsed="false">
      <c r="A819" s="187"/>
      <c r="B819" s="188"/>
      <c r="C819" s="189" t="s">
        <v>686</v>
      </c>
      <c r="D819" s="189"/>
      <c r="E819" s="190" t="n">
        <v>1.335</v>
      </c>
      <c r="F819" s="191"/>
      <c r="G819" s="192"/>
      <c r="M819" s="193" t="s">
        <v>686</v>
      </c>
      <c r="O819" s="179"/>
    </row>
    <row r="820" customFormat="false" ht="13.2" hidden="false" customHeight="true" outlineLevel="0" collapsed="false">
      <c r="A820" s="187"/>
      <c r="B820" s="188"/>
      <c r="C820" s="189" t="s">
        <v>718</v>
      </c>
      <c r="D820" s="189"/>
      <c r="E820" s="190" t="n">
        <v>0</v>
      </c>
      <c r="F820" s="191"/>
      <c r="G820" s="192"/>
      <c r="M820" s="193" t="s">
        <v>718</v>
      </c>
      <c r="O820" s="179"/>
    </row>
    <row r="821" customFormat="false" ht="13.2" hidden="false" customHeight="true" outlineLevel="0" collapsed="false">
      <c r="A821" s="187"/>
      <c r="B821" s="188"/>
      <c r="C821" s="189" t="s">
        <v>688</v>
      </c>
      <c r="D821" s="189"/>
      <c r="E821" s="190" t="n">
        <v>1.122</v>
      </c>
      <c r="F821" s="191"/>
      <c r="G821" s="192"/>
      <c r="M821" s="193" t="s">
        <v>688</v>
      </c>
      <c r="O821" s="179"/>
    </row>
    <row r="822" customFormat="false" ht="13.2" hidden="false" customHeight="true" outlineLevel="0" collapsed="false">
      <c r="A822" s="187"/>
      <c r="B822" s="188"/>
      <c r="C822" s="189" t="s">
        <v>719</v>
      </c>
      <c r="D822" s="189"/>
      <c r="E822" s="190" t="n">
        <v>0</v>
      </c>
      <c r="F822" s="191"/>
      <c r="G822" s="192"/>
      <c r="M822" s="193" t="s">
        <v>719</v>
      </c>
      <c r="O822" s="179"/>
    </row>
    <row r="823" customFormat="false" ht="13.2" hidden="false" customHeight="true" outlineLevel="0" collapsed="false">
      <c r="A823" s="187"/>
      <c r="B823" s="188"/>
      <c r="C823" s="189" t="s">
        <v>690</v>
      </c>
      <c r="D823" s="189"/>
      <c r="E823" s="190" t="n">
        <v>1.3</v>
      </c>
      <c r="F823" s="191"/>
      <c r="G823" s="192"/>
      <c r="M823" s="193" t="s">
        <v>690</v>
      </c>
      <c r="O823" s="179"/>
    </row>
    <row r="824" customFormat="false" ht="13.2" hidden="false" customHeight="true" outlineLevel="0" collapsed="false">
      <c r="A824" s="187"/>
      <c r="B824" s="188"/>
      <c r="C824" s="189" t="s">
        <v>720</v>
      </c>
      <c r="D824" s="189"/>
      <c r="E824" s="190" t="n">
        <v>0</v>
      </c>
      <c r="F824" s="191"/>
      <c r="G824" s="192"/>
      <c r="M824" s="193" t="s">
        <v>720</v>
      </c>
      <c r="O824" s="179"/>
    </row>
    <row r="825" customFormat="false" ht="13.2" hidden="false" customHeight="true" outlineLevel="0" collapsed="false">
      <c r="A825" s="187"/>
      <c r="B825" s="188"/>
      <c r="C825" s="189" t="s">
        <v>692</v>
      </c>
      <c r="D825" s="189"/>
      <c r="E825" s="190" t="n">
        <v>1.2</v>
      </c>
      <c r="F825" s="191"/>
      <c r="G825" s="192"/>
      <c r="M825" s="193" t="s">
        <v>692</v>
      </c>
      <c r="O825" s="179"/>
    </row>
    <row r="826" customFormat="false" ht="13.2" hidden="false" customHeight="true" outlineLevel="0" collapsed="false">
      <c r="A826" s="187"/>
      <c r="B826" s="188"/>
      <c r="C826" s="189" t="s">
        <v>721</v>
      </c>
      <c r="D826" s="189"/>
      <c r="E826" s="190" t="n">
        <v>0</v>
      </c>
      <c r="F826" s="191"/>
      <c r="G826" s="192"/>
      <c r="M826" s="193" t="s">
        <v>721</v>
      </c>
      <c r="O826" s="179"/>
    </row>
    <row r="827" customFormat="false" ht="13.2" hidden="false" customHeight="true" outlineLevel="0" collapsed="false">
      <c r="A827" s="187"/>
      <c r="B827" s="188"/>
      <c r="C827" s="189" t="s">
        <v>694</v>
      </c>
      <c r="D827" s="189"/>
      <c r="E827" s="190" t="n">
        <v>1.77</v>
      </c>
      <c r="F827" s="191"/>
      <c r="G827" s="192"/>
      <c r="M827" s="193" t="s">
        <v>694</v>
      </c>
      <c r="O827" s="179"/>
    </row>
    <row r="828" customFormat="false" ht="13.2" hidden="false" customHeight="true" outlineLevel="0" collapsed="false">
      <c r="A828" s="187"/>
      <c r="B828" s="188"/>
      <c r="C828" s="189" t="s">
        <v>722</v>
      </c>
      <c r="D828" s="189"/>
      <c r="E828" s="190" t="n">
        <v>0</v>
      </c>
      <c r="F828" s="191"/>
      <c r="G828" s="192"/>
      <c r="M828" s="193" t="s">
        <v>722</v>
      </c>
      <c r="O828" s="179"/>
    </row>
    <row r="829" customFormat="false" ht="13.2" hidden="false" customHeight="true" outlineLevel="0" collapsed="false">
      <c r="A829" s="187"/>
      <c r="B829" s="188"/>
      <c r="C829" s="189" t="s">
        <v>696</v>
      </c>
      <c r="D829" s="189"/>
      <c r="E829" s="190" t="n">
        <v>2.085</v>
      </c>
      <c r="F829" s="191"/>
      <c r="G829" s="192"/>
      <c r="M829" s="193" t="s">
        <v>696</v>
      </c>
      <c r="O829" s="179"/>
    </row>
    <row r="830" customFormat="false" ht="13.2" hidden="false" customHeight="true" outlineLevel="0" collapsed="false">
      <c r="A830" s="187"/>
      <c r="B830" s="188"/>
      <c r="C830" s="189" t="s">
        <v>723</v>
      </c>
      <c r="D830" s="189"/>
      <c r="E830" s="190" t="n">
        <v>0</v>
      </c>
      <c r="F830" s="191"/>
      <c r="G830" s="192"/>
      <c r="M830" s="193" t="s">
        <v>723</v>
      </c>
      <c r="O830" s="179"/>
    </row>
    <row r="831" customFormat="false" ht="13.2" hidden="false" customHeight="true" outlineLevel="0" collapsed="false">
      <c r="A831" s="187"/>
      <c r="B831" s="188"/>
      <c r="C831" s="189" t="s">
        <v>698</v>
      </c>
      <c r="D831" s="189"/>
      <c r="E831" s="190" t="n">
        <v>1.7375</v>
      </c>
      <c r="F831" s="191"/>
      <c r="G831" s="192"/>
      <c r="M831" s="193" t="s">
        <v>698</v>
      </c>
      <c r="O831" s="179"/>
    </row>
    <row r="832" customFormat="false" ht="13.2" hidden="false" customHeight="true" outlineLevel="0" collapsed="false">
      <c r="A832" s="187"/>
      <c r="B832" s="188"/>
      <c r="C832" s="189" t="s">
        <v>724</v>
      </c>
      <c r="D832" s="189"/>
      <c r="E832" s="190" t="n">
        <v>0</v>
      </c>
      <c r="F832" s="191"/>
      <c r="G832" s="192"/>
      <c r="M832" s="193" t="s">
        <v>724</v>
      </c>
      <c r="O832" s="179"/>
    </row>
    <row r="833" customFormat="false" ht="13.2" hidden="false" customHeight="true" outlineLevel="0" collapsed="false">
      <c r="A833" s="187"/>
      <c r="B833" s="188"/>
      <c r="C833" s="189" t="s">
        <v>700</v>
      </c>
      <c r="D833" s="189"/>
      <c r="E833" s="190" t="n">
        <v>1.308</v>
      </c>
      <c r="F833" s="191"/>
      <c r="G833" s="192"/>
      <c r="M833" s="193" t="s">
        <v>700</v>
      </c>
      <c r="O833" s="179"/>
    </row>
    <row r="834" customFormat="false" ht="13.2" hidden="false" customHeight="true" outlineLevel="0" collapsed="false">
      <c r="A834" s="187"/>
      <c r="B834" s="188"/>
      <c r="C834" s="189" t="s">
        <v>725</v>
      </c>
      <c r="D834" s="189"/>
      <c r="E834" s="190" t="n">
        <v>0</v>
      </c>
      <c r="F834" s="191"/>
      <c r="G834" s="192"/>
      <c r="M834" s="193" t="s">
        <v>725</v>
      </c>
      <c r="O834" s="179"/>
    </row>
    <row r="835" customFormat="false" ht="13.2" hidden="false" customHeight="true" outlineLevel="0" collapsed="false">
      <c r="A835" s="187"/>
      <c r="B835" s="188"/>
      <c r="C835" s="189" t="s">
        <v>702</v>
      </c>
      <c r="D835" s="189"/>
      <c r="E835" s="190" t="n">
        <v>3.852</v>
      </c>
      <c r="F835" s="191"/>
      <c r="G835" s="192"/>
      <c r="M835" s="193" t="s">
        <v>702</v>
      </c>
      <c r="O835" s="179"/>
    </row>
    <row r="836" customFormat="false" ht="13.2" hidden="false" customHeight="false" outlineLevel="0" collapsed="false">
      <c r="A836" s="180" t="n">
        <v>96</v>
      </c>
      <c r="B836" s="181" t="s">
        <v>728</v>
      </c>
      <c r="C836" s="182" t="s">
        <v>729</v>
      </c>
      <c r="D836" s="183" t="s">
        <v>305</v>
      </c>
      <c r="E836" s="184" t="n">
        <v>3.1</v>
      </c>
      <c r="F836" s="184" t="n">
        <v>0</v>
      </c>
      <c r="G836" s="185" t="n">
        <f aca="false">E836*F836</f>
        <v>0</v>
      </c>
      <c r="O836" s="179" t="n">
        <v>2</v>
      </c>
      <c r="AA836" s="153" t="n">
        <v>1</v>
      </c>
      <c r="AB836" s="153" t="n">
        <v>1</v>
      </c>
      <c r="AC836" s="153" t="n">
        <v>1</v>
      </c>
      <c r="AZ836" s="153" t="n">
        <v>1</v>
      </c>
      <c r="BA836" s="153" t="n">
        <f aca="false">IF(AZ836=1,G836,0)</f>
        <v>0</v>
      </c>
      <c r="BB836" s="153" t="n">
        <f aca="false">IF(AZ836=2,G836,0)</f>
        <v>0</v>
      </c>
      <c r="BC836" s="153" t="n">
        <f aca="false">IF(AZ836=3,G836,0)</f>
        <v>0</v>
      </c>
      <c r="BD836" s="153" t="n">
        <f aca="false">IF(AZ836=4,G836,0)</f>
        <v>0</v>
      </c>
      <c r="BE836" s="153" t="n">
        <f aca="false">IF(AZ836=5,G836,0)</f>
        <v>0</v>
      </c>
      <c r="CA836" s="186" t="n">
        <v>1</v>
      </c>
      <c r="CB836" s="186" t="n">
        <v>1</v>
      </c>
      <c r="CZ836" s="153" t="n">
        <v>1.01939</v>
      </c>
    </row>
    <row r="837" customFormat="false" ht="13.2" hidden="false" customHeight="true" outlineLevel="0" collapsed="false">
      <c r="A837" s="187"/>
      <c r="B837" s="188"/>
      <c r="C837" s="189" t="s">
        <v>730</v>
      </c>
      <c r="D837" s="189"/>
      <c r="E837" s="190" t="n">
        <v>3.1</v>
      </c>
      <c r="F837" s="191"/>
      <c r="G837" s="192"/>
      <c r="M837" s="193" t="s">
        <v>730</v>
      </c>
      <c r="O837" s="179"/>
    </row>
    <row r="838" customFormat="false" ht="13.2" hidden="false" customHeight="false" outlineLevel="0" collapsed="false">
      <c r="A838" s="180" t="n">
        <v>97</v>
      </c>
      <c r="B838" s="181" t="s">
        <v>731</v>
      </c>
      <c r="C838" s="182" t="s">
        <v>732</v>
      </c>
      <c r="D838" s="183" t="s">
        <v>111</v>
      </c>
      <c r="E838" s="184" t="n">
        <v>2.4858</v>
      </c>
      <c r="F838" s="184" t="n">
        <v>0</v>
      </c>
      <c r="G838" s="185" t="n">
        <f aca="false">E838*F838</f>
        <v>0</v>
      </c>
      <c r="O838" s="179" t="n">
        <v>2</v>
      </c>
      <c r="AA838" s="153" t="n">
        <v>1</v>
      </c>
      <c r="AB838" s="153" t="n">
        <v>1</v>
      </c>
      <c r="AC838" s="153" t="n">
        <v>1</v>
      </c>
      <c r="AZ838" s="153" t="n">
        <v>1</v>
      </c>
      <c r="BA838" s="153" t="n">
        <f aca="false">IF(AZ838=1,G838,0)</f>
        <v>0</v>
      </c>
      <c r="BB838" s="153" t="n">
        <f aca="false">IF(AZ838=2,G838,0)</f>
        <v>0</v>
      </c>
      <c r="BC838" s="153" t="n">
        <f aca="false">IF(AZ838=3,G838,0)</f>
        <v>0</v>
      </c>
      <c r="BD838" s="153" t="n">
        <f aca="false">IF(AZ838=4,G838,0)</f>
        <v>0</v>
      </c>
      <c r="BE838" s="153" t="n">
        <f aca="false">IF(AZ838=5,G838,0)</f>
        <v>0</v>
      </c>
      <c r="CA838" s="186" t="n">
        <v>1</v>
      </c>
      <c r="CB838" s="186" t="n">
        <v>1</v>
      </c>
      <c r="CZ838" s="153" t="n">
        <v>2.44639</v>
      </c>
    </row>
    <row r="839" customFormat="false" ht="13.2" hidden="false" customHeight="true" outlineLevel="0" collapsed="false">
      <c r="A839" s="187"/>
      <c r="B839" s="188"/>
      <c r="C839" s="189" t="s">
        <v>733</v>
      </c>
      <c r="D839" s="189"/>
      <c r="E839" s="190" t="n">
        <v>1.245</v>
      </c>
      <c r="F839" s="191"/>
      <c r="G839" s="192"/>
      <c r="M839" s="193" t="s">
        <v>733</v>
      </c>
      <c r="O839" s="179"/>
    </row>
    <row r="840" customFormat="false" ht="13.2" hidden="false" customHeight="true" outlineLevel="0" collapsed="false">
      <c r="A840" s="187"/>
      <c r="B840" s="188"/>
      <c r="C840" s="189" t="s">
        <v>734</v>
      </c>
      <c r="D840" s="189"/>
      <c r="E840" s="190" t="n">
        <v>1.2408</v>
      </c>
      <c r="F840" s="191"/>
      <c r="G840" s="192"/>
      <c r="M840" s="193" t="s">
        <v>734</v>
      </c>
      <c r="O840" s="179"/>
    </row>
    <row r="841" customFormat="false" ht="13.2" hidden="false" customHeight="false" outlineLevel="0" collapsed="false">
      <c r="A841" s="180" t="n">
        <v>98</v>
      </c>
      <c r="B841" s="181" t="s">
        <v>735</v>
      </c>
      <c r="C841" s="182" t="s">
        <v>736</v>
      </c>
      <c r="D841" s="183" t="s">
        <v>91</v>
      </c>
      <c r="E841" s="184" t="n">
        <v>18.64</v>
      </c>
      <c r="F841" s="184" t="n">
        <v>0</v>
      </c>
      <c r="G841" s="185" t="n">
        <f aca="false">E841*F841</f>
        <v>0</v>
      </c>
      <c r="O841" s="179" t="n">
        <v>2</v>
      </c>
      <c r="AA841" s="153" t="n">
        <v>1</v>
      </c>
      <c r="AB841" s="153" t="n">
        <v>1</v>
      </c>
      <c r="AC841" s="153" t="n">
        <v>1</v>
      </c>
      <c r="AZ841" s="153" t="n">
        <v>1</v>
      </c>
      <c r="BA841" s="153" t="n">
        <f aca="false">IF(AZ841=1,G841,0)</f>
        <v>0</v>
      </c>
      <c r="BB841" s="153" t="n">
        <f aca="false">IF(AZ841=2,G841,0)</f>
        <v>0</v>
      </c>
      <c r="BC841" s="153" t="n">
        <f aca="false">IF(AZ841=3,G841,0)</f>
        <v>0</v>
      </c>
      <c r="BD841" s="153" t="n">
        <f aca="false">IF(AZ841=4,G841,0)</f>
        <v>0</v>
      </c>
      <c r="BE841" s="153" t="n">
        <f aca="false">IF(AZ841=5,G841,0)</f>
        <v>0</v>
      </c>
      <c r="CA841" s="186" t="n">
        <v>1</v>
      </c>
      <c r="CB841" s="186" t="n">
        <v>1</v>
      </c>
      <c r="CZ841" s="153" t="n">
        <v>0.00342</v>
      </c>
    </row>
    <row r="842" customFormat="false" ht="13.2" hidden="false" customHeight="true" outlineLevel="0" collapsed="false">
      <c r="A842" s="187"/>
      <c r="B842" s="188"/>
      <c r="C842" s="189" t="s">
        <v>737</v>
      </c>
      <c r="D842" s="189"/>
      <c r="E842" s="190" t="n">
        <v>8.3</v>
      </c>
      <c r="F842" s="191"/>
      <c r="G842" s="192"/>
      <c r="M842" s="193" t="s">
        <v>737</v>
      </c>
      <c r="O842" s="179"/>
    </row>
    <row r="843" customFormat="false" ht="13.2" hidden="false" customHeight="true" outlineLevel="0" collapsed="false">
      <c r="A843" s="187"/>
      <c r="B843" s="188"/>
      <c r="C843" s="189" t="s">
        <v>155</v>
      </c>
      <c r="D843" s="189"/>
      <c r="E843" s="190" t="n">
        <v>0</v>
      </c>
      <c r="F843" s="191"/>
      <c r="G843" s="192"/>
      <c r="M843" s="193" t="n">
        <v>0</v>
      </c>
      <c r="O843" s="179"/>
    </row>
    <row r="844" customFormat="false" ht="13.2" hidden="false" customHeight="true" outlineLevel="0" collapsed="false">
      <c r="A844" s="187"/>
      <c r="B844" s="188"/>
      <c r="C844" s="189" t="s">
        <v>738</v>
      </c>
      <c r="D844" s="189"/>
      <c r="E844" s="190" t="n">
        <v>10.34</v>
      </c>
      <c r="F844" s="191"/>
      <c r="G844" s="192"/>
      <c r="M844" s="193" t="s">
        <v>738</v>
      </c>
      <c r="O844" s="179"/>
    </row>
    <row r="845" customFormat="false" ht="13.2" hidden="false" customHeight="false" outlineLevel="0" collapsed="false">
      <c r="A845" s="180" t="n">
        <v>99</v>
      </c>
      <c r="B845" s="181" t="s">
        <v>739</v>
      </c>
      <c r="C845" s="182" t="s">
        <v>740</v>
      </c>
      <c r="D845" s="183" t="s">
        <v>91</v>
      </c>
      <c r="E845" s="184" t="n">
        <v>18.64</v>
      </c>
      <c r="F845" s="184" t="n">
        <v>0</v>
      </c>
      <c r="G845" s="185" t="n">
        <f aca="false">E845*F845</f>
        <v>0</v>
      </c>
      <c r="O845" s="179" t="n">
        <v>2</v>
      </c>
      <c r="AA845" s="153" t="n">
        <v>1</v>
      </c>
      <c r="AB845" s="153" t="n">
        <v>1</v>
      </c>
      <c r="AC845" s="153" t="n">
        <v>1</v>
      </c>
      <c r="AZ845" s="153" t="n">
        <v>1</v>
      </c>
      <c r="BA845" s="153" t="n">
        <f aca="false">IF(AZ845=1,G845,0)</f>
        <v>0</v>
      </c>
      <c r="BB845" s="153" t="n">
        <f aca="false">IF(AZ845=2,G845,0)</f>
        <v>0</v>
      </c>
      <c r="BC845" s="153" t="n">
        <f aca="false">IF(AZ845=3,G845,0)</f>
        <v>0</v>
      </c>
      <c r="BD845" s="153" t="n">
        <f aca="false">IF(AZ845=4,G845,0)</f>
        <v>0</v>
      </c>
      <c r="BE845" s="153" t="n">
        <f aca="false">IF(AZ845=5,G845,0)</f>
        <v>0</v>
      </c>
      <c r="CA845" s="186" t="n">
        <v>1</v>
      </c>
      <c r="CB845" s="186" t="n">
        <v>1</v>
      </c>
      <c r="CZ845" s="153" t="n">
        <v>0</v>
      </c>
    </row>
    <row r="846" customFormat="false" ht="13.2" hidden="false" customHeight="true" outlineLevel="0" collapsed="false">
      <c r="A846" s="187"/>
      <c r="B846" s="188"/>
      <c r="C846" s="189" t="s">
        <v>737</v>
      </c>
      <c r="D846" s="189"/>
      <c r="E846" s="190" t="n">
        <v>8.3</v>
      </c>
      <c r="F846" s="191"/>
      <c r="G846" s="192"/>
      <c r="M846" s="193" t="s">
        <v>737</v>
      </c>
      <c r="O846" s="179"/>
    </row>
    <row r="847" customFormat="false" ht="13.2" hidden="false" customHeight="true" outlineLevel="0" collapsed="false">
      <c r="A847" s="187"/>
      <c r="B847" s="188"/>
      <c r="C847" s="189" t="s">
        <v>155</v>
      </c>
      <c r="D847" s="189"/>
      <c r="E847" s="190" t="n">
        <v>0</v>
      </c>
      <c r="F847" s="191"/>
      <c r="G847" s="192"/>
      <c r="M847" s="193" t="n">
        <v>0</v>
      </c>
      <c r="O847" s="179"/>
    </row>
    <row r="848" customFormat="false" ht="13.2" hidden="false" customHeight="true" outlineLevel="0" collapsed="false">
      <c r="A848" s="187"/>
      <c r="B848" s="188"/>
      <c r="C848" s="189" t="s">
        <v>738</v>
      </c>
      <c r="D848" s="189"/>
      <c r="E848" s="190" t="n">
        <v>10.34</v>
      </c>
      <c r="F848" s="191"/>
      <c r="G848" s="192"/>
      <c r="M848" s="193" t="s">
        <v>738</v>
      </c>
      <c r="O848" s="179"/>
    </row>
    <row r="849" customFormat="false" ht="13.2" hidden="false" customHeight="false" outlineLevel="0" collapsed="false">
      <c r="A849" s="180" t="n">
        <v>100</v>
      </c>
      <c r="B849" s="181" t="s">
        <v>741</v>
      </c>
      <c r="C849" s="182" t="s">
        <v>742</v>
      </c>
      <c r="D849" s="183" t="s">
        <v>305</v>
      </c>
      <c r="E849" s="184" t="n">
        <v>3.1</v>
      </c>
      <c r="F849" s="184" t="n">
        <v>0</v>
      </c>
      <c r="G849" s="185" t="n">
        <f aca="false">E849*F849</f>
        <v>0</v>
      </c>
      <c r="O849" s="179" t="n">
        <v>2</v>
      </c>
      <c r="AA849" s="153" t="n">
        <v>1</v>
      </c>
      <c r="AB849" s="153" t="n">
        <v>1</v>
      </c>
      <c r="AC849" s="153" t="n">
        <v>1</v>
      </c>
      <c r="AZ849" s="153" t="n">
        <v>1</v>
      </c>
      <c r="BA849" s="153" t="n">
        <f aca="false">IF(AZ849=1,G849,0)</f>
        <v>0</v>
      </c>
      <c r="BB849" s="153" t="n">
        <f aca="false">IF(AZ849=2,G849,0)</f>
        <v>0</v>
      </c>
      <c r="BC849" s="153" t="n">
        <f aca="false">IF(AZ849=3,G849,0)</f>
        <v>0</v>
      </c>
      <c r="BD849" s="153" t="n">
        <f aca="false">IF(AZ849=4,G849,0)</f>
        <v>0</v>
      </c>
      <c r="BE849" s="153" t="n">
        <f aca="false">IF(AZ849=5,G849,0)</f>
        <v>0</v>
      </c>
      <c r="CA849" s="186" t="n">
        <v>1</v>
      </c>
      <c r="CB849" s="186" t="n">
        <v>1</v>
      </c>
      <c r="CZ849" s="153" t="n">
        <v>1.01665</v>
      </c>
    </row>
    <row r="850" customFormat="false" ht="13.2" hidden="false" customHeight="true" outlineLevel="0" collapsed="false">
      <c r="A850" s="187"/>
      <c r="B850" s="188"/>
      <c r="C850" s="189" t="s">
        <v>730</v>
      </c>
      <c r="D850" s="189"/>
      <c r="E850" s="190" t="n">
        <v>3.1</v>
      </c>
      <c r="F850" s="191"/>
      <c r="G850" s="192"/>
      <c r="M850" s="193" t="s">
        <v>730</v>
      </c>
      <c r="O850" s="179"/>
    </row>
    <row r="851" customFormat="false" ht="13.2" hidden="false" customHeight="false" outlineLevel="0" collapsed="false">
      <c r="A851" s="180" t="n">
        <v>101</v>
      </c>
      <c r="B851" s="181" t="s">
        <v>743</v>
      </c>
      <c r="C851" s="182" t="s">
        <v>744</v>
      </c>
      <c r="D851" s="183" t="s">
        <v>111</v>
      </c>
      <c r="E851" s="184" t="n">
        <v>5.5453</v>
      </c>
      <c r="F851" s="184" t="n">
        <v>0</v>
      </c>
      <c r="G851" s="185" t="n">
        <f aca="false">E851*F851</f>
        <v>0</v>
      </c>
      <c r="O851" s="179" t="n">
        <v>2</v>
      </c>
      <c r="AA851" s="153" t="n">
        <v>1</v>
      </c>
      <c r="AB851" s="153" t="n">
        <v>1</v>
      </c>
      <c r="AC851" s="153" t="n">
        <v>1</v>
      </c>
      <c r="AZ851" s="153" t="n">
        <v>1</v>
      </c>
      <c r="BA851" s="153" t="n">
        <f aca="false">IF(AZ851=1,G851,0)</f>
        <v>0</v>
      </c>
      <c r="BB851" s="153" t="n">
        <f aca="false">IF(AZ851=2,G851,0)</f>
        <v>0</v>
      </c>
      <c r="BC851" s="153" t="n">
        <f aca="false">IF(AZ851=3,G851,0)</f>
        <v>0</v>
      </c>
      <c r="BD851" s="153" t="n">
        <f aca="false">IF(AZ851=4,G851,0)</f>
        <v>0</v>
      </c>
      <c r="BE851" s="153" t="n">
        <f aca="false">IF(AZ851=5,G851,0)</f>
        <v>0</v>
      </c>
      <c r="CA851" s="186" t="n">
        <v>1</v>
      </c>
      <c r="CB851" s="186" t="n">
        <v>1</v>
      </c>
      <c r="CZ851" s="153" t="n">
        <v>2.41806</v>
      </c>
    </row>
    <row r="852" customFormat="false" ht="13.2" hidden="false" customHeight="true" outlineLevel="0" collapsed="false">
      <c r="A852" s="187"/>
      <c r="B852" s="188"/>
      <c r="C852" s="189" t="s">
        <v>745</v>
      </c>
      <c r="D852" s="189"/>
      <c r="E852" s="190" t="n">
        <v>0.8424</v>
      </c>
      <c r="F852" s="191"/>
      <c r="G852" s="192"/>
      <c r="M852" s="193" t="s">
        <v>745</v>
      </c>
      <c r="O852" s="179"/>
    </row>
    <row r="853" customFormat="false" ht="13.2" hidden="false" customHeight="true" outlineLevel="0" collapsed="false">
      <c r="A853" s="187"/>
      <c r="B853" s="188"/>
      <c r="C853" s="189" t="s">
        <v>746</v>
      </c>
      <c r="D853" s="189"/>
      <c r="E853" s="190" t="n">
        <v>0.8478</v>
      </c>
      <c r="F853" s="191"/>
      <c r="G853" s="192"/>
      <c r="M853" s="193" t="s">
        <v>746</v>
      </c>
      <c r="O853" s="179"/>
    </row>
    <row r="854" customFormat="false" ht="13.2" hidden="false" customHeight="true" outlineLevel="0" collapsed="false">
      <c r="A854" s="187"/>
      <c r="B854" s="188"/>
      <c r="C854" s="189" t="s">
        <v>747</v>
      </c>
      <c r="D854" s="189"/>
      <c r="E854" s="190" t="n">
        <v>0.187</v>
      </c>
      <c r="F854" s="191"/>
      <c r="G854" s="192"/>
      <c r="M854" s="193" t="s">
        <v>747</v>
      </c>
      <c r="O854" s="179"/>
    </row>
    <row r="855" customFormat="false" ht="13.2" hidden="false" customHeight="true" outlineLevel="0" collapsed="false">
      <c r="A855" s="187"/>
      <c r="B855" s="188"/>
      <c r="C855" s="189" t="s">
        <v>748</v>
      </c>
      <c r="D855" s="189"/>
      <c r="E855" s="190" t="n">
        <v>0.9828</v>
      </c>
      <c r="F855" s="191"/>
      <c r="G855" s="192"/>
      <c r="M855" s="193" t="s">
        <v>748</v>
      </c>
      <c r="O855" s="179"/>
    </row>
    <row r="856" customFormat="false" ht="13.2" hidden="false" customHeight="true" outlineLevel="0" collapsed="false">
      <c r="A856" s="187"/>
      <c r="B856" s="188"/>
      <c r="C856" s="189" t="s">
        <v>749</v>
      </c>
      <c r="D856" s="189"/>
      <c r="E856" s="190" t="n">
        <v>0.942</v>
      </c>
      <c r="F856" s="191"/>
      <c r="G856" s="192"/>
      <c r="M856" s="193" t="s">
        <v>749</v>
      </c>
      <c r="O856" s="179"/>
    </row>
    <row r="857" customFormat="false" ht="13.2" hidden="false" customHeight="true" outlineLevel="0" collapsed="false">
      <c r="A857" s="187"/>
      <c r="B857" s="188"/>
      <c r="C857" s="189" t="s">
        <v>750</v>
      </c>
      <c r="D857" s="189"/>
      <c r="E857" s="190" t="n">
        <v>0.7461</v>
      </c>
      <c r="F857" s="191"/>
      <c r="G857" s="192"/>
      <c r="M857" s="193" t="s">
        <v>750</v>
      </c>
      <c r="O857" s="179"/>
    </row>
    <row r="858" customFormat="false" ht="13.2" hidden="false" customHeight="true" outlineLevel="0" collapsed="false">
      <c r="A858" s="187"/>
      <c r="B858" s="188"/>
      <c r="C858" s="189" t="s">
        <v>751</v>
      </c>
      <c r="D858" s="189"/>
      <c r="E858" s="190" t="n">
        <v>0.9972</v>
      </c>
      <c r="F858" s="191"/>
      <c r="G858" s="192"/>
      <c r="M858" s="193" t="s">
        <v>751</v>
      </c>
      <c r="O858" s="179"/>
    </row>
    <row r="859" customFormat="false" ht="13.2" hidden="false" customHeight="false" outlineLevel="0" collapsed="false">
      <c r="A859" s="180" t="n">
        <v>102</v>
      </c>
      <c r="B859" s="181" t="s">
        <v>752</v>
      </c>
      <c r="C859" s="182" t="s">
        <v>753</v>
      </c>
      <c r="D859" s="183" t="s">
        <v>305</v>
      </c>
      <c r="E859" s="184" t="n">
        <v>0.45</v>
      </c>
      <c r="F859" s="184" t="n">
        <v>0</v>
      </c>
      <c r="G859" s="185" t="n">
        <f aca="false">E859*F859</f>
        <v>0</v>
      </c>
      <c r="O859" s="179" t="n">
        <v>2</v>
      </c>
      <c r="AA859" s="153" t="n">
        <v>1</v>
      </c>
      <c r="AB859" s="153" t="n">
        <v>1</v>
      </c>
      <c r="AC859" s="153" t="n">
        <v>1</v>
      </c>
      <c r="AZ859" s="153" t="n">
        <v>1</v>
      </c>
      <c r="BA859" s="153" t="n">
        <f aca="false">IF(AZ859=1,G859,0)</f>
        <v>0</v>
      </c>
      <c r="BB859" s="153" t="n">
        <f aca="false">IF(AZ859=2,G859,0)</f>
        <v>0</v>
      </c>
      <c r="BC859" s="153" t="n">
        <f aca="false">IF(AZ859=3,G859,0)</f>
        <v>0</v>
      </c>
      <c r="BD859" s="153" t="n">
        <f aca="false">IF(AZ859=4,G859,0)</f>
        <v>0</v>
      </c>
      <c r="BE859" s="153" t="n">
        <f aca="false">IF(AZ859=5,G859,0)</f>
        <v>0</v>
      </c>
      <c r="CA859" s="186" t="n">
        <v>1</v>
      </c>
      <c r="CB859" s="186" t="n">
        <v>1</v>
      </c>
      <c r="CZ859" s="153" t="n">
        <v>1.02092</v>
      </c>
    </row>
    <row r="860" customFormat="false" ht="13.2" hidden="false" customHeight="true" outlineLevel="0" collapsed="false">
      <c r="A860" s="187"/>
      <c r="B860" s="188"/>
      <c r="C860" s="189" t="s">
        <v>754</v>
      </c>
      <c r="D860" s="189"/>
      <c r="E860" s="190" t="n">
        <v>0.45</v>
      </c>
      <c r="F860" s="191"/>
      <c r="G860" s="192"/>
      <c r="M860" s="193" t="s">
        <v>754</v>
      </c>
      <c r="O860" s="179"/>
    </row>
    <row r="861" customFormat="false" ht="13.2" hidden="false" customHeight="false" outlineLevel="0" collapsed="false">
      <c r="A861" s="180" t="n">
        <v>103</v>
      </c>
      <c r="B861" s="181" t="s">
        <v>755</v>
      </c>
      <c r="C861" s="182" t="s">
        <v>756</v>
      </c>
      <c r="D861" s="183" t="s">
        <v>91</v>
      </c>
      <c r="E861" s="184" t="n">
        <v>20.9193</v>
      </c>
      <c r="F861" s="184" t="n">
        <v>0</v>
      </c>
      <c r="G861" s="185" t="n">
        <f aca="false">E861*F861</f>
        <v>0</v>
      </c>
      <c r="O861" s="179" t="n">
        <v>2</v>
      </c>
      <c r="AA861" s="153" t="n">
        <v>1</v>
      </c>
      <c r="AB861" s="153" t="n">
        <v>1</v>
      </c>
      <c r="AC861" s="153" t="n">
        <v>1</v>
      </c>
      <c r="AZ861" s="153" t="n">
        <v>1</v>
      </c>
      <c r="BA861" s="153" t="n">
        <f aca="false">IF(AZ861=1,G861,0)</f>
        <v>0</v>
      </c>
      <c r="BB861" s="153" t="n">
        <f aca="false">IF(AZ861=2,G861,0)</f>
        <v>0</v>
      </c>
      <c r="BC861" s="153" t="n">
        <f aca="false">IF(AZ861=3,G861,0)</f>
        <v>0</v>
      </c>
      <c r="BD861" s="153" t="n">
        <f aca="false">IF(AZ861=4,G861,0)</f>
        <v>0</v>
      </c>
      <c r="BE861" s="153" t="n">
        <f aca="false">IF(AZ861=5,G861,0)</f>
        <v>0</v>
      </c>
      <c r="CA861" s="186" t="n">
        <v>1</v>
      </c>
      <c r="CB861" s="186" t="n">
        <v>1</v>
      </c>
      <c r="CZ861" s="153" t="n">
        <v>0.03449</v>
      </c>
    </row>
    <row r="862" customFormat="false" ht="13.2" hidden="false" customHeight="true" outlineLevel="0" collapsed="false">
      <c r="A862" s="187"/>
      <c r="B862" s="188"/>
      <c r="C862" s="189" t="s">
        <v>757</v>
      </c>
      <c r="D862" s="189"/>
      <c r="E862" s="190" t="n">
        <v>4.68</v>
      </c>
      <c r="F862" s="191"/>
      <c r="G862" s="192"/>
      <c r="M862" s="193" t="s">
        <v>757</v>
      </c>
      <c r="O862" s="179"/>
    </row>
    <row r="863" customFormat="false" ht="13.2" hidden="false" customHeight="true" outlineLevel="0" collapsed="false">
      <c r="A863" s="187"/>
      <c r="B863" s="188"/>
      <c r="C863" s="189" t="s">
        <v>758</v>
      </c>
      <c r="D863" s="189"/>
      <c r="E863" s="190" t="n">
        <v>4.239</v>
      </c>
      <c r="F863" s="191"/>
      <c r="G863" s="192"/>
      <c r="M863" s="193" t="s">
        <v>758</v>
      </c>
      <c r="O863" s="179"/>
    </row>
    <row r="864" customFormat="false" ht="13.2" hidden="false" customHeight="true" outlineLevel="0" collapsed="false">
      <c r="A864" s="187"/>
      <c r="B864" s="188"/>
      <c r="C864" s="189" t="s">
        <v>759</v>
      </c>
      <c r="D864" s="189"/>
      <c r="E864" s="190" t="n">
        <v>0.5343</v>
      </c>
      <c r="F864" s="191"/>
      <c r="G864" s="192"/>
      <c r="M864" s="193" t="s">
        <v>759</v>
      </c>
      <c r="O864" s="179"/>
    </row>
    <row r="865" customFormat="false" ht="13.2" hidden="false" customHeight="true" outlineLevel="0" collapsed="false">
      <c r="A865" s="187"/>
      <c r="B865" s="188"/>
      <c r="C865" s="189" t="s">
        <v>760</v>
      </c>
      <c r="D865" s="189"/>
      <c r="E865" s="190" t="n">
        <v>5.46</v>
      </c>
      <c r="F865" s="191"/>
      <c r="G865" s="192"/>
      <c r="M865" s="193" t="s">
        <v>760</v>
      </c>
      <c r="O865" s="179"/>
    </row>
    <row r="866" customFormat="false" ht="13.2" hidden="false" customHeight="true" outlineLevel="0" collapsed="false">
      <c r="A866" s="187"/>
      <c r="B866" s="188"/>
      <c r="C866" s="189" t="s">
        <v>761</v>
      </c>
      <c r="D866" s="189"/>
      <c r="E866" s="190" t="n">
        <v>4.71</v>
      </c>
      <c r="F866" s="191"/>
      <c r="G866" s="192"/>
      <c r="M866" s="193" t="s">
        <v>761</v>
      </c>
      <c r="O866" s="179"/>
    </row>
    <row r="867" customFormat="false" ht="13.2" hidden="false" customHeight="true" outlineLevel="0" collapsed="false">
      <c r="A867" s="187"/>
      <c r="B867" s="188"/>
      <c r="C867" s="189" t="s">
        <v>762</v>
      </c>
      <c r="D867" s="189"/>
      <c r="E867" s="190" t="n">
        <v>1.296</v>
      </c>
      <c r="F867" s="191"/>
      <c r="G867" s="192"/>
      <c r="M867" s="193" t="s">
        <v>762</v>
      </c>
      <c r="O867" s="179"/>
    </row>
    <row r="868" customFormat="false" ht="13.2" hidden="false" customHeight="false" outlineLevel="0" collapsed="false">
      <c r="A868" s="180" t="n">
        <v>104</v>
      </c>
      <c r="B868" s="181" t="s">
        <v>763</v>
      </c>
      <c r="C868" s="182" t="s">
        <v>764</v>
      </c>
      <c r="D868" s="183" t="s">
        <v>91</v>
      </c>
      <c r="E868" s="184" t="n">
        <v>20.9193</v>
      </c>
      <c r="F868" s="184" t="n">
        <v>0</v>
      </c>
      <c r="G868" s="185" t="n">
        <f aca="false">E868*F868</f>
        <v>0</v>
      </c>
      <c r="O868" s="179" t="n">
        <v>2</v>
      </c>
      <c r="AA868" s="153" t="n">
        <v>1</v>
      </c>
      <c r="AB868" s="153" t="n">
        <v>1</v>
      </c>
      <c r="AC868" s="153" t="n">
        <v>1</v>
      </c>
      <c r="AZ868" s="153" t="n">
        <v>1</v>
      </c>
      <c r="BA868" s="153" t="n">
        <f aca="false">IF(AZ868=1,G868,0)</f>
        <v>0</v>
      </c>
      <c r="BB868" s="153" t="n">
        <f aca="false">IF(AZ868=2,G868,0)</f>
        <v>0</v>
      </c>
      <c r="BC868" s="153" t="n">
        <f aca="false">IF(AZ868=3,G868,0)</f>
        <v>0</v>
      </c>
      <c r="BD868" s="153" t="n">
        <f aca="false">IF(AZ868=4,G868,0)</f>
        <v>0</v>
      </c>
      <c r="BE868" s="153" t="n">
        <f aca="false">IF(AZ868=5,G868,0)</f>
        <v>0</v>
      </c>
      <c r="CA868" s="186" t="n">
        <v>1</v>
      </c>
      <c r="CB868" s="186" t="n">
        <v>1</v>
      </c>
      <c r="CZ868" s="153" t="n">
        <v>0</v>
      </c>
    </row>
    <row r="869" customFormat="false" ht="13.2" hidden="false" customHeight="true" outlineLevel="0" collapsed="false">
      <c r="A869" s="187"/>
      <c r="B869" s="188"/>
      <c r="C869" s="189" t="s">
        <v>757</v>
      </c>
      <c r="D869" s="189"/>
      <c r="E869" s="190" t="n">
        <v>4.68</v>
      </c>
      <c r="F869" s="191"/>
      <c r="G869" s="192"/>
      <c r="M869" s="193" t="s">
        <v>757</v>
      </c>
      <c r="O869" s="179"/>
    </row>
    <row r="870" customFormat="false" ht="13.2" hidden="false" customHeight="true" outlineLevel="0" collapsed="false">
      <c r="A870" s="187"/>
      <c r="B870" s="188"/>
      <c r="C870" s="189" t="s">
        <v>758</v>
      </c>
      <c r="D870" s="189"/>
      <c r="E870" s="190" t="n">
        <v>4.239</v>
      </c>
      <c r="F870" s="191"/>
      <c r="G870" s="192"/>
      <c r="M870" s="193" t="s">
        <v>758</v>
      </c>
      <c r="O870" s="179"/>
    </row>
    <row r="871" customFormat="false" ht="13.2" hidden="false" customHeight="true" outlineLevel="0" collapsed="false">
      <c r="A871" s="187"/>
      <c r="B871" s="188"/>
      <c r="C871" s="189" t="s">
        <v>759</v>
      </c>
      <c r="D871" s="189"/>
      <c r="E871" s="190" t="n">
        <v>0.5343</v>
      </c>
      <c r="F871" s="191"/>
      <c r="G871" s="192"/>
      <c r="M871" s="193" t="s">
        <v>759</v>
      </c>
      <c r="O871" s="179"/>
    </row>
    <row r="872" customFormat="false" ht="13.2" hidden="false" customHeight="true" outlineLevel="0" collapsed="false">
      <c r="A872" s="187"/>
      <c r="B872" s="188"/>
      <c r="C872" s="189" t="s">
        <v>760</v>
      </c>
      <c r="D872" s="189"/>
      <c r="E872" s="190" t="n">
        <v>5.46</v>
      </c>
      <c r="F872" s="191"/>
      <c r="G872" s="192"/>
      <c r="M872" s="193" t="s">
        <v>760</v>
      </c>
      <c r="O872" s="179"/>
    </row>
    <row r="873" customFormat="false" ht="13.2" hidden="false" customHeight="true" outlineLevel="0" collapsed="false">
      <c r="A873" s="187"/>
      <c r="B873" s="188"/>
      <c r="C873" s="189" t="s">
        <v>761</v>
      </c>
      <c r="D873" s="189"/>
      <c r="E873" s="190" t="n">
        <v>4.71</v>
      </c>
      <c r="F873" s="191"/>
      <c r="G873" s="192"/>
      <c r="M873" s="193" t="s">
        <v>761</v>
      </c>
      <c r="O873" s="179"/>
    </row>
    <row r="874" customFormat="false" ht="13.2" hidden="false" customHeight="true" outlineLevel="0" collapsed="false">
      <c r="A874" s="187"/>
      <c r="B874" s="188"/>
      <c r="C874" s="189" t="s">
        <v>762</v>
      </c>
      <c r="D874" s="189"/>
      <c r="E874" s="190" t="n">
        <v>1.296</v>
      </c>
      <c r="F874" s="191"/>
      <c r="G874" s="192"/>
      <c r="M874" s="193" t="s">
        <v>762</v>
      </c>
      <c r="O874" s="179"/>
    </row>
    <row r="875" customFormat="false" ht="13.2" hidden="false" customHeight="false" outlineLevel="0" collapsed="false">
      <c r="A875" s="180" t="n">
        <v>105</v>
      </c>
      <c r="B875" s="181" t="s">
        <v>765</v>
      </c>
      <c r="C875" s="182" t="s">
        <v>766</v>
      </c>
      <c r="D875" s="183" t="s">
        <v>91</v>
      </c>
      <c r="E875" s="184" t="n">
        <v>26.437</v>
      </c>
      <c r="F875" s="184" t="n">
        <v>0</v>
      </c>
      <c r="G875" s="185" t="n">
        <f aca="false">E875*F875</f>
        <v>0</v>
      </c>
      <c r="O875" s="179" t="n">
        <v>2</v>
      </c>
      <c r="AA875" s="153" t="n">
        <v>1</v>
      </c>
      <c r="AB875" s="153" t="n">
        <v>1</v>
      </c>
      <c r="AC875" s="153" t="n">
        <v>1</v>
      </c>
      <c r="AZ875" s="153" t="n">
        <v>1</v>
      </c>
      <c r="BA875" s="153" t="n">
        <f aca="false">IF(AZ875=1,G875,0)</f>
        <v>0</v>
      </c>
      <c r="BB875" s="153" t="n">
        <f aca="false">IF(AZ875=2,G875,0)</f>
        <v>0</v>
      </c>
      <c r="BC875" s="153" t="n">
        <f aca="false">IF(AZ875=3,G875,0)</f>
        <v>0</v>
      </c>
      <c r="BD875" s="153" t="n">
        <f aca="false">IF(AZ875=4,G875,0)</f>
        <v>0</v>
      </c>
      <c r="BE875" s="153" t="n">
        <f aca="false">IF(AZ875=5,G875,0)</f>
        <v>0</v>
      </c>
      <c r="CA875" s="186" t="n">
        <v>1</v>
      </c>
      <c r="CB875" s="186" t="n">
        <v>1</v>
      </c>
      <c r="CZ875" s="153" t="n">
        <v>0.0324</v>
      </c>
    </row>
    <row r="876" customFormat="false" ht="13.2" hidden="false" customHeight="true" outlineLevel="0" collapsed="false">
      <c r="A876" s="187"/>
      <c r="B876" s="188"/>
      <c r="C876" s="189" t="s">
        <v>767</v>
      </c>
      <c r="D876" s="189"/>
      <c r="E876" s="190" t="n">
        <v>14.065</v>
      </c>
      <c r="F876" s="191"/>
      <c r="G876" s="192"/>
      <c r="M876" s="193" t="s">
        <v>767</v>
      </c>
      <c r="O876" s="179"/>
    </row>
    <row r="877" customFormat="false" ht="13.2" hidden="false" customHeight="true" outlineLevel="0" collapsed="false">
      <c r="A877" s="187"/>
      <c r="B877" s="188"/>
      <c r="C877" s="189" t="s">
        <v>768</v>
      </c>
      <c r="D877" s="189"/>
      <c r="E877" s="190" t="n">
        <v>2.4</v>
      </c>
      <c r="F877" s="191"/>
      <c r="G877" s="192"/>
      <c r="M877" s="193" t="s">
        <v>768</v>
      </c>
      <c r="O877" s="179"/>
    </row>
    <row r="878" customFormat="false" ht="13.2" hidden="false" customHeight="true" outlineLevel="0" collapsed="false">
      <c r="A878" s="187"/>
      <c r="B878" s="188"/>
      <c r="C878" s="189" t="s">
        <v>769</v>
      </c>
      <c r="D878" s="189"/>
      <c r="E878" s="190" t="n">
        <v>9.972</v>
      </c>
      <c r="F878" s="191"/>
      <c r="G878" s="192"/>
      <c r="M878" s="193" t="s">
        <v>769</v>
      </c>
      <c r="O878" s="179"/>
    </row>
    <row r="879" customFormat="false" ht="13.2" hidden="false" customHeight="false" outlineLevel="0" collapsed="false">
      <c r="A879" s="180" t="n">
        <v>106</v>
      </c>
      <c r="B879" s="181" t="s">
        <v>770</v>
      </c>
      <c r="C879" s="182" t="s">
        <v>771</v>
      </c>
      <c r="D879" s="183" t="s">
        <v>91</v>
      </c>
      <c r="E879" s="184" t="n">
        <v>26.437</v>
      </c>
      <c r="F879" s="184" t="n">
        <v>0</v>
      </c>
      <c r="G879" s="185" t="n">
        <f aca="false">E879*F879</f>
        <v>0</v>
      </c>
      <c r="O879" s="179" t="n">
        <v>2</v>
      </c>
      <c r="AA879" s="153" t="n">
        <v>1</v>
      </c>
      <c r="AB879" s="153" t="n">
        <v>1</v>
      </c>
      <c r="AC879" s="153" t="n">
        <v>1</v>
      </c>
      <c r="AZ879" s="153" t="n">
        <v>1</v>
      </c>
      <c r="BA879" s="153" t="n">
        <f aca="false">IF(AZ879=1,G879,0)</f>
        <v>0</v>
      </c>
      <c r="BB879" s="153" t="n">
        <f aca="false">IF(AZ879=2,G879,0)</f>
        <v>0</v>
      </c>
      <c r="BC879" s="153" t="n">
        <f aca="false">IF(AZ879=3,G879,0)</f>
        <v>0</v>
      </c>
      <c r="BD879" s="153" t="n">
        <f aca="false">IF(AZ879=4,G879,0)</f>
        <v>0</v>
      </c>
      <c r="BE879" s="153" t="n">
        <f aca="false">IF(AZ879=5,G879,0)</f>
        <v>0</v>
      </c>
      <c r="CA879" s="186" t="n">
        <v>1</v>
      </c>
      <c r="CB879" s="186" t="n">
        <v>1</v>
      </c>
      <c r="CZ879" s="153" t="n">
        <v>0</v>
      </c>
    </row>
    <row r="880" customFormat="false" ht="13.2" hidden="false" customHeight="true" outlineLevel="0" collapsed="false">
      <c r="A880" s="187"/>
      <c r="B880" s="188"/>
      <c r="C880" s="189" t="s">
        <v>767</v>
      </c>
      <c r="D880" s="189"/>
      <c r="E880" s="190" t="n">
        <v>14.065</v>
      </c>
      <c r="F880" s="191"/>
      <c r="G880" s="192"/>
      <c r="M880" s="193" t="s">
        <v>767</v>
      </c>
      <c r="O880" s="179"/>
    </row>
    <row r="881" customFormat="false" ht="13.2" hidden="false" customHeight="true" outlineLevel="0" collapsed="false">
      <c r="A881" s="187"/>
      <c r="B881" s="188"/>
      <c r="C881" s="189" t="s">
        <v>768</v>
      </c>
      <c r="D881" s="189"/>
      <c r="E881" s="190" t="n">
        <v>2.4</v>
      </c>
      <c r="F881" s="191"/>
      <c r="G881" s="192"/>
      <c r="M881" s="193" t="s">
        <v>768</v>
      </c>
      <c r="O881" s="179"/>
    </row>
    <row r="882" customFormat="false" ht="13.2" hidden="false" customHeight="true" outlineLevel="0" collapsed="false">
      <c r="A882" s="187"/>
      <c r="B882" s="188"/>
      <c r="C882" s="189" t="s">
        <v>769</v>
      </c>
      <c r="D882" s="189"/>
      <c r="E882" s="190" t="n">
        <v>9.972</v>
      </c>
      <c r="F882" s="191"/>
      <c r="G882" s="192"/>
      <c r="M882" s="193" t="s">
        <v>769</v>
      </c>
      <c r="O882" s="179"/>
    </row>
    <row r="883" customFormat="false" ht="20.4" hidden="false" customHeight="false" outlineLevel="0" collapsed="false">
      <c r="A883" s="180" t="n">
        <v>107</v>
      </c>
      <c r="B883" s="181" t="s">
        <v>772</v>
      </c>
      <c r="C883" s="182" t="s">
        <v>773</v>
      </c>
      <c r="D883" s="183" t="s">
        <v>263</v>
      </c>
      <c r="E883" s="184" t="n">
        <v>3</v>
      </c>
      <c r="F883" s="184" t="n">
        <v>0</v>
      </c>
      <c r="G883" s="185" t="n">
        <f aca="false">E883*F883</f>
        <v>0</v>
      </c>
      <c r="O883" s="179" t="n">
        <v>2</v>
      </c>
      <c r="AA883" s="153" t="n">
        <v>1</v>
      </c>
      <c r="AB883" s="153" t="n">
        <v>1</v>
      </c>
      <c r="AC883" s="153" t="n">
        <v>1</v>
      </c>
      <c r="AZ883" s="153" t="n">
        <v>1</v>
      </c>
      <c r="BA883" s="153" t="n">
        <f aca="false">IF(AZ883=1,G883,0)</f>
        <v>0</v>
      </c>
      <c r="BB883" s="153" t="n">
        <f aca="false">IF(AZ883=2,G883,0)</f>
        <v>0</v>
      </c>
      <c r="BC883" s="153" t="n">
        <f aca="false">IF(AZ883=3,G883,0)</f>
        <v>0</v>
      </c>
      <c r="BD883" s="153" t="n">
        <f aca="false">IF(AZ883=4,G883,0)</f>
        <v>0</v>
      </c>
      <c r="BE883" s="153" t="n">
        <f aca="false">IF(AZ883=5,G883,0)</f>
        <v>0</v>
      </c>
      <c r="CA883" s="186" t="n">
        <v>1</v>
      </c>
      <c r="CB883" s="186" t="n">
        <v>1</v>
      </c>
      <c r="CZ883" s="153" t="n">
        <v>0.08461</v>
      </c>
    </row>
    <row r="884" customFormat="false" ht="13.2" hidden="false" customHeight="true" outlineLevel="0" collapsed="false">
      <c r="A884" s="187"/>
      <c r="B884" s="188"/>
      <c r="C884" s="189" t="s">
        <v>266</v>
      </c>
      <c r="D884" s="189"/>
      <c r="E884" s="190" t="n">
        <v>3</v>
      </c>
      <c r="F884" s="191"/>
      <c r="G884" s="192"/>
      <c r="M884" s="193" t="n">
        <v>3</v>
      </c>
      <c r="O884" s="179"/>
    </row>
    <row r="885" customFormat="false" ht="13.2" hidden="false" customHeight="false" outlineLevel="0" collapsed="false">
      <c r="A885" s="180" t="n">
        <v>108</v>
      </c>
      <c r="B885" s="181" t="s">
        <v>774</v>
      </c>
      <c r="C885" s="182" t="s">
        <v>775</v>
      </c>
      <c r="D885" s="183" t="s">
        <v>103</v>
      </c>
      <c r="E885" s="184" t="n">
        <v>24.105</v>
      </c>
      <c r="F885" s="184" t="n">
        <v>0</v>
      </c>
      <c r="G885" s="185" t="n">
        <f aca="false">E885*F885</f>
        <v>0</v>
      </c>
      <c r="O885" s="179" t="n">
        <v>2</v>
      </c>
      <c r="AA885" s="153" t="n">
        <v>1</v>
      </c>
      <c r="AB885" s="153" t="n">
        <v>1</v>
      </c>
      <c r="AC885" s="153" t="n">
        <v>1</v>
      </c>
      <c r="AZ885" s="153" t="n">
        <v>1</v>
      </c>
      <c r="BA885" s="153" t="n">
        <f aca="false">IF(AZ885=1,G885,0)</f>
        <v>0</v>
      </c>
      <c r="BB885" s="153" t="n">
        <f aca="false">IF(AZ885=2,G885,0)</f>
        <v>0</v>
      </c>
      <c r="BC885" s="153" t="n">
        <f aca="false">IF(AZ885=3,G885,0)</f>
        <v>0</v>
      </c>
      <c r="BD885" s="153" t="n">
        <f aca="false">IF(AZ885=4,G885,0)</f>
        <v>0</v>
      </c>
      <c r="BE885" s="153" t="n">
        <f aca="false">IF(AZ885=5,G885,0)</f>
        <v>0</v>
      </c>
      <c r="CA885" s="186" t="n">
        <v>1</v>
      </c>
      <c r="CB885" s="186" t="n">
        <v>1</v>
      </c>
      <c r="CZ885" s="153" t="n">
        <v>0.4461</v>
      </c>
    </row>
    <row r="886" customFormat="false" ht="13.2" hidden="false" customHeight="true" outlineLevel="0" collapsed="false">
      <c r="A886" s="187"/>
      <c r="B886" s="188"/>
      <c r="C886" s="189" t="s">
        <v>776</v>
      </c>
      <c r="D886" s="189"/>
      <c r="E886" s="190" t="n">
        <v>11.25</v>
      </c>
      <c r="F886" s="191"/>
      <c r="G886" s="192"/>
      <c r="M886" s="193" t="s">
        <v>776</v>
      </c>
      <c r="O886" s="179"/>
    </row>
    <row r="887" customFormat="false" ht="13.2" hidden="false" customHeight="true" outlineLevel="0" collapsed="false">
      <c r="A887" s="187"/>
      <c r="B887" s="188"/>
      <c r="C887" s="189" t="s">
        <v>777</v>
      </c>
      <c r="D887" s="189"/>
      <c r="E887" s="190" t="n">
        <v>12.855</v>
      </c>
      <c r="F887" s="191"/>
      <c r="G887" s="192"/>
      <c r="M887" s="193" t="s">
        <v>777</v>
      </c>
      <c r="O887" s="179"/>
    </row>
    <row r="888" customFormat="false" ht="13.2" hidden="false" customHeight="false" outlineLevel="0" collapsed="false">
      <c r="A888" s="195"/>
      <c r="B888" s="196" t="s">
        <v>259</v>
      </c>
      <c r="C888" s="197" t="str">
        <f aca="false">CONCATENATE(B566," ",C566)</f>
        <v>4 Vodorovné konstrukce</v>
      </c>
      <c r="D888" s="198"/>
      <c r="E888" s="199"/>
      <c r="F888" s="200"/>
      <c r="G888" s="201" t="n">
        <f aca="false">SUM(G566:G887)</f>
        <v>0</v>
      </c>
      <c r="O888" s="179" t="n">
        <v>4</v>
      </c>
      <c r="BA888" s="202" t="n">
        <f aca="false">SUM(BA566:BA887)</f>
        <v>0</v>
      </c>
      <c r="BB888" s="202" t="n">
        <f aca="false">SUM(BB566:BB887)</f>
        <v>0</v>
      </c>
      <c r="BC888" s="202" t="n">
        <f aca="false">SUM(BC566:BC887)</f>
        <v>0</v>
      </c>
      <c r="BD888" s="202" t="n">
        <f aca="false">SUM(BD566:BD887)</f>
        <v>0</v>
      </c>
      <c r="BE888" s="202" t="n">
        <f aca="false">SUM(BE566:BE887)</f>
        <v>0</v>
      </c>
    </row>
    <row r="889" customFormat="false" ht="13.2" hidden="false" customHeight="false" outlineLevel="0" collapsed="false">
      <c r="A889" s="172" t="s">
        <v>86</v>
      </c>
      <c r="B889" s="173" t="s">
        <v>591</v>
      </c>
      <c r="C889" s="174" t="s">
        <v>778</v>
      </c>
      <c r="D889" s="175"/>
      <c r="E889" s="176"/>
      <c r="F889" s="176"/>
      <c r="G889" s="177"/>
      <c r="H889" s="178"/>
      <c r="I889" s="178"/>
      <c r="O889" s="179" t="n">
        <v>1</v>
      </c>
    </row>
    <row r="890" customFormat="false" ht="13.2" hidden="false" customHeight="false" outlineLevel="0" collapsed="false">
      <c r="A890" s="180" t="n">
        <v>109</v>
      </c>
      <c r="B890" s="181" t="s">
        <v>779</v>
      </c>
      <c r="C890" s="182" t="s">
        <v>780</v>
      </c>
      <c r="D890" s="183" t="s">
        <v>91</v>
      </c>
      <c r="E890" s="184" t="n">
        <v>69.66</v>
      </c>
      <c r="F890" s="184" t="n">
        <v>0</v>
      </c>
      <c r="G890" s="185" t="n">
        <f aca="false">E890*F890</f>
        <v>0</v>
      </c>
      <c r="O890" s="179" t="n">
        <v>2</v>
      </c>
      <c r="AA890" s="153" t="n">
        <v>1</v>
      </c>
      <c r="AB890" s="153" t="n">
        <v>1</v>
      </c>
      <c r="AC890" s="153" t="n">
        <v>1</v>
      </c>
      <c r="AZ890" s="153" t="n">
        <v>1</v>
      </c>
      <c r="BA890" s="153" t="n">
        <f aca="false">IF(AZ890=1,G890,0)</f>
        <v>0</v>
      </c>
      <c r="BB890" s="153" t="n">
        <f aca="false">IF(AZ890=2,G890,0)</f>
        <v>0</v>
      </c>
      <c r="BC890" s="153" t="n">
        <f aca="false">IF(AZ890=3,G890,0)</f>
        <v>0</v>
      </c>
      <c r="BD890" s="153" t="n">
        <f aca="false">IF(AZ890=4,G890,0)</f>
        <v>0</v>
      </c>
      <c r="BE890" s="153" t="n">
        <f aca="false">IF(AZ890=5,G890,0)</f>
        <v>0</v>
      </c>
      <c r="CA890" s="186" t="n">
        <v>1</v>
      </c>
      <c r="CB890" s="186" t="n">
        <v>1</v>
      </c>
      <c r="CZ890" s="153" t="n">
        <v>0.18907</v>
      </c>
    </row>
    <row r="891" customFormat="false" ht="13.2" hidden="false" customHeight="true" outlineLevel="0" collapsed="false">
      <c r="A891" s="187"/>
      <c r="B891" s="188"/>
      <c r="C891" s="189" t="s">
        <v>781</v>
      </c>
      <c r="D891" s="189"/>
      <c r="E891" s="190" t="n">
        <v>22.16</v>
      </c>
      <c r="F891" s="191"/>
      <c r="G891" s="192"/>
      <c r="M891" s="193" t="s">
        <v>781</v>
      </c>
      <c r="O891" s="179"/>
    </row>
    <row r="892" customFormat="false" ht="13.2" hidden="false" customHeight="true" outlineLevel="0" collapsed="false">
      <c r="A892" s="187"/>
      <c r="B892" s="188"/>
      <c r="C892" s="189" t="s">
        <v>782</v>
      </c>
      <c r="D892" s="189"/>
      <c r="E892" s="190" t="n">
        <v>12.5</v>
      </c>
      <c r="F892" s="191"/>
      <c r="G892" s="192"/>
      <c r="M892" s="193" t="s">
        <v>782</v>
      </c>
      <c r="O892" s="179"/>
    </row>
    <row r="893" customFormat="false" ht="13.2" hidden="false" customHeight="true" outlineLevel="0" collapsed="false">
      <c r="A893" s="187"/>
      <c r="B893" s="188"/>
      <c r="C893" s="189" t="s">
        <v>783</v>
      </c>
      <c r="D893" s="189"/>
      <c r="E893" s="190" t="n">
        <v>35</v>
      </c>
      <c r="F893" s="191"/>
      <c r="G893" s="192"/>
      <c r="M893" s="193" t="n">
        <v>35</v>
      </c>
      <c r="O893" s="179"/>
    </row>
    <row r="894" customFormat="false" ht="13.2" hidden="false" customHeight="false" outlineLevel="0" collapsed="false">
      <c r="A894" s="180" t="n">
        <v>110</v>
      </c>
      <c r="B894" s="181" t="s">
        <v>784</v>
      </c>
      <c r="C894" s="182" t="s">
        <v>785</v>
      </c>
      <c r="D894" s="183" t="s">
        <v>91</v>
      </c>
      <c r="E894" s="184" t="n">
        <v>613.575</v>
      </c>
      <c r="F894" s="184" t="n">
        <v>0</v>
      </c>
      <c r="G894" s="185" t="n">
        <f aca="false">E894*F894</f>
        <v>0</v>
      </c>
      <c r="O894" s="179" t="n">
        <v>2</v>
      </c>
      <c r="AA894" s="153" t="n">
        <v>1</v>
      </c>
      <c r="AB894" s="153" t="n">
        <v>1</v>
      </c>
      <c r="AC894" s="153" t="n">
        <v>1</v>
      </c>
      <c r="AZ894" s="153" t="n">
        <v>1</v>
      </c>
      <c r="BA894" s="153" t="n">
        <f aca="false">IF(AZ894=1,G894,0)</f>
        <v>0</v>
      </c>
      <c r="BB894" s="153" t="n">
        <f aca="false">IF(AZ894=2,G894,0)</f>
        <v>0</v>
      </c>
      <c r="BC894" s="153" t="n">
        <f aca="false">IF(AZ894=3,G894,0)</f>
        <v>0</v>
      </c>
      <c r="BD894" s="153" t="n">
        <f aca="false">IF(AZ894=4,G894,0)</f>
        <v>0</v>
      </c>
      <c r="BE894" s="153" t="n">
        <f aca="false">IF(AZ894=5,G894,0)</f>
        <v>0</v>
      </c>
      <c r="CA894" s="186" t="n">
        <v>1</v>
      </c>
      <c r="CB894" s="186" t="n">
        <v>1</v>
      </c>
      <c r="CZ894" s="153" t="n">
        <v>0.27994</v>
      </c>
    </row>
    <row r="895" customFormat="false" ht="13.2" hidden="false" customHeight="true" outlineLevel="0" collapsed="false">
      <c r="A895" s="187"/>
      <c r="B895" s="188"/>
      <c r="C895" s="189" t="s">
        <v>786</v>
      </c>
      <c r="D895" s="189"/>
      <c r="E895" s="190" t="n">
        <v>157.755</v>
      </c>
      <c r="F895" s="191"/>
      <c r="G895" s="192"/>
      <c r="M895" s="193" t="s">
        <v>786</v>
      </c>
      <c r="O895" s="179"/>
    </row>
    <row r="896" customFormat="false" ht="13.2" hidden="false" customHeight="true" outlineLevel="0" collapsed="false">
      <c r="A896" s="187"/>
      <c r="B896" s="188"/>
      <c r="C896" s="189" t="s">
        <v>787</v>
      </c>
      <c r="D896" s="189"/>
      <c r="E896" s="190" t="n">
        <v>3.6</v>
      </c>
      <c r="F896" s="191"/>
      <c r="G896" s="192"/>
      <c r="M896" s="193" t="s">
        <v>787</v>
      </c>
      <c r="O896" s="179"/>
    </row>
    <row r="897" customFormat="false" ht="13.2" hidden="false" customHeight="true" outlineLevel="0" collapsed="false">
      <c r="A897" s="187"/>
      <c r="B897" s="188"/>
      <c r="C897" s="189" t="s">
        <v>788</v>
      </c>
      <c r="D897" s="189"/>
      <c r="E897" s="190" t="n">
        <v>9</v>
      </c>
      <c r="F897" s="191"/>
      <c r="G897" s="192"/>
      <c r="M897" s="193" t="s">
        <v>788</v>
      </c>
      <c r="O897" s="179"/>
    </row>
    <row r="898" customFormat="false" ht="13.2" hidden="false" customHeight="true" outlineLevel="0" collapsed="false">
      <c r="A898" s="187"/>
      <c r="B898" s="188"/>
      <c r="C898" s="189" t="s">
        <v>789</v>
      </c>
      <c r="D898" s="189"/>
      <c r="E898" s="190" t="n">
        <v>89.6839</v>
      </c>
      <c r="F898" s="191"/>
      <c r="G898" s="192"/>
      <c r="M898" s="193" t="s">
        <v>789</v>
      </c>
      <c r="O898" s="179"/>
    </row>
    <row r="899" customFormat="false" ht="13.2" hidden="false" customHeight="true" outlineLevel="0" collapsed="false">
      <c r="A899" s="187"/>
      <c r="B899" s="188"/>
      <c r="C899" s="189" t="s">
        <v>790</v>
      </c>
      <c r="D899" s="189"/>
      <c r="E899" s="190" t="n">
        <v>67.725</v>
      </c>
      <c r="F899" s="191"/>
      <c r="G899" s="192"/>
      <c r="M899" s="193" t="s">
        <v>790</v>
      </c>
      <c r="O899" s="179"/>
    </row>
    <row r="900" customFormat="false" ht="13.2" hidden="false" customHeight="true" outlineLevel="0" collapsed="false">
      <c r="A900" s="187"/>
      <c r="B900" s="188"/>
      <c r="C900" s="189" t="s">
        <v>791</v>
      </c>
      <c r="D900" s="189"/>
      <c r="E900" s="190" t="n">
        <v>188.635</v>
      </c>
      <c r="F900" s="191"/>
      <c r="G900" s="192"/>
      <c r="M900" s="193" t="s">
        <v>791</v>
      </c>
      <c r="O900" s="179"/>
    </row>
    <row r="901" customFormat="false" ht="13.2" hidden="false" customHeight="true" outlineLevel="0" collapsed="false">
      <c r="A901" s="187"/>
      <c r="B901" s="188"/>
      <c r="C901" s="189" t="s">
        <v>792</v>
      </c>
      <c r="D901" s="189"/>
      <c r="E901" s="190" t="n">
        <v>22.176</v>
      </c>
      <c r="F901" s="191"/>
      <c r="G901" s="192"/>
      <c r="M901" s="193" t="s">
        <v>792</v>
      </c>
      <c r="O901" s="179"/>
    </row>
    <row r="902" customFormat="false" ht="13.2" hidden="false" customHeight="true" outlineLevel="0" collapsed="false">
      <c r="A902" s="187"/>
      <c r="B902" s="188"/>
      <c r="C902" s="189" t="s">
        <v>793</v>
      </c>
      <c r="D902" s="189"/>
      <c r="E902" s="190" t="n">
        <v>75</v>
      </c>
      <c r="F902" s="191"/>
      <c r="G902" s="192"/>
      <c r="M902" s="193" t="s">
        <v>793</v>
      </c>
      <c r="O902" s="179"/>
    </row>
    <row r="903" customFormat="false" ht="13.2" hidden="false" customHeight="false" outlineLevel="0" collapsed="false">
      <c r="A903" s="180" t="n">
        <v>111</v>
      </c>
      <c r="B903" s="181" t="s">
        <v>794</v>
      </c>
      <c r="C903" s="182" t="s">
        <v>795</v>
      </c>
      <c r="D903" s="183" t="s">
        <v>91</v>
      </c>
      <c r="E903" s="184" t="n">
        <v>74.712</v>
      </c>
      <c r="F903" s="184" t="n">
        <v>0</v>
      </c>
      <c r="G903" s="185" t="n">
        <f aca="false">E903*F903</f>
        <v>0</v>
      </c>
      <c r="O903" s="179" t="n">
        <v>2</v>
      </c>
      <c r="AA903" s="153" t="n">
        <v>1</v>
      </c>
      <c r="AB903" s="153" t="n">
        <v>1</v>
      </c>
      <c r="AC903" s="153" t="n">
        <v>1</v>
      </c>
      <c r="AZ903" s="153" t="n">
        <v>1</v>
      </c>
      <c r="BA903" s="153" t="n">
        <f aca="false">IF(AZ903=1,G903,0)</f>
        <v>0</v>
      </c>
      <c r="BB903" s="153" t="n">
        <f aca="false">IF(AZ903=2,G903,0)</f>
        <v>0</v>
      </c>
      <c r="BC903" s="153" t="n">
        <f aca="false">IF(AZ903=3,G903,0)</f>
        <v>0</v>
      </c>
      <c r="BD903" s="153" t="n">
        <f aca="false">IF(AZ903=4,G903,0)</f>
        <v>0</v>
      </c>
      <c r="BE903" s="153" t="n">
        <f aca="false">IF(AZ903=5,G903,0)</f>
        <v>0</v>
      </c>
      <c r="CA903" s="186" t="n">
        <v>1</v>
      </c>
      <c r="CB903" s="186" t="n">
        <v>1</v>
      </c>
      <c r="CZ903" s="153" t="n">
        <v>0.27994</v>
      </c>
    </row>
    <row r="904" customFormat="false" ht="13.2" hidden="false" customHeight="true" outlineLevel="0" collapsed="false">
      <c r="A904" s="187"/>
      <c r="B904" s="188"/>
      <c r="C904" s="189" t="s">
        <v>781</v>
      </c>
      <c r="D904" s="189"/>
      <c r="E904" s="190" t="n">
        <v>22.16</v>
      </c>
      <c r="F904" s="191"/>
      <c r="G904" s="192"/>
      <c r="M904" s="193" t="s">
        <v>781</v>
      </c>
      <c r="O904" s="179"/>
    </row>
    <row r="905" customFormat="false" ht="13.2" hidden="false" customHeight="true" outlineLevel="0" collapsed="false">
      <c r="A905" s="187"/>
      <c r="B905" s="188"/>
      <c r="C905" s="189" t="s">
        <v>782</v>
      </c>
      <c r="D905" s="189"/>
      <c r="E905" s="190" t="n">
        <v>12.5</v>
      </c>
      <c r="F905" s="191"/>
      <c r="G905" s="192"/>
      <c r="M905" s="193" t="s">
        <v>782</v>
      </c>
      <c r="O905" s="179"/>
    </row>
    <row r="906" customFormat="false" ht="13.2" hidden="false" customHeight="true" outlineLevel="0" collapsed="false">
      <c r="A906" s="187"/>
      <c r="B906" s="188"/>
      <c r="C906" s="189" t="s">
        <v>783</v>
      </c>
      <c r="D906" s="189"/>
      <c r="E906" s="190" t="n">
        <v>35</v>
      </c>
      <c r="F906" s="191"/>
      <c r="G906" s="192"/>
      <c r="M906" s="193" t="n">
        <v>35</v>
      </c>
      <c r="O906" s="179"/>
    </row>
    <row r="907" customFormat="false" ht="13.2" hidden="false" customHeight="true" outlineLevel="0" collapsed="false">
      <c r="A907" s="187"/>
      <c r="B907" s="188"/>
      <c r="C907" s="189" t="s">
        <v>796</v>
      </c>
      <c r="D907" s="189"/>
      <c r="E907" s="190" t="n">
        <v>5.052</v>
      </c>
      <c r="F907" s="191"/>
      <c r="G907" s="192"/>
      <c r="M907" s="193" t="s">
        <v>796</v>
      </c>
      <c r="O907" s="179"/>
    </row>
    <row r="908" customFormat="false" ht="13.2" hidden="false" customHeight="false" outlineLevel="0" collapsed="false">
      <c r="A908" s="180" t="n">
        <v>112</v>
      </c>
      <c r="B908" s="181" t="s">
        <v>797</v>
      </c>
      <c r="C908" s="182" t="s">
        <v>798</v>
      </c>
      <c r="D908" s="183" t="s">
        <v>91</v>
      </c>
      <c r="E908" s="184" t="n">
        <v>618.627</v>
      </c>
      <c r="F908" s="184" t="n">
        <v>0</v>
      </c>
      <c r="G908" s="185" t="n">
        <f aca="false">E908*F908</f>
        <v>0</v>
      </c>
      <c r="O908" s="179" t="n">
        <v>2</v>
      </c>
      <c r="AA908" s="153" t="n">
        <v>1</v>
      </c>
      <c r="AB908" s="153" t="n">
        <v>1</v>
      </c>
      <c r="AC908" s="153" t="n">
        <v>1</v>
      </c>
      <c r="AZ908" s="153" t="n">
        <v>1</v>
      </c>
      <c r="BA908" s="153" t="n">
        <f aca="false">IF(AZ908=1,G908,0)</f>
        <v>0</v>
      </c>
      <c r="BB908" s="153" t="n">
        <f aca="false">IF(AZ908=2,G908,0)</f>
        <v>0</v>
      </c>
      <c r="BC908" s="153" t="n">
        <f aca="false">IF(AZ908=3,G908,0)</f>
        <v>0</v>
      </c>
      <c r="BD908" s="153" t="n">
        <f aca="false">IF(AZ908=4,G908,0)</f>
        <v>0</v>
      </c>
      <c r="BE908" s="153" t="n">
        <f aca="false">IF(AZ908=5,G908,0)</f>
        <v>0</v>
      </c>
      <c r="CA908" s="186" t="n">
        <v>1</v>
      </c>
      <c r="CB908" s="186" t="n">
        <v>1</v>
      </c>
      <c r="CZ908" s="153" t="n">
        <v>0.38314</v>
      </c>
    </row>
    <row r="909" customFormat="false" ht="13.2" hidden="false" customHeight="true" outlineLevel="0" collapsed="false">
      <c r="A909" s="187"/>
      <c r="B909" s="188"/>
      <c r="C909" s="189" t="s">
        <v>786</v>
      </c>
      <c r="D909" s="189"/>
      <c r="E909" s="190" t="n">
        <v>157.755</v>
      </c>
      <c r="F909" s="191"/>
      <c r="G909" s="192"/>
      <c r="M909" s="193" t="s">
        <v>786</v>
      </c>
      <c r="O909" s="179"/>
    </row>
    <row r="910" customFormat="false" ht="13.2" hidden="false" customHeight="true" outlineLevel="0" collapsed="false">
      <c r="A910" s="187"/>
      <c r="B910" s="188"/>
      <c r="C910" s="189" t="s">
        <v>787</v>
      </c>
      <c r="D910" s="189"/>
      <c r="E910" s="190" t="n">
        <v>3.6</v>
      </c>
      <c r="F910" s="191"/>
      <c r="G910" s="192"/>
      <c r="M910" s="193" t="s">
        <v>787</v>
      </c>
      <c r="O910" s="179"/>
    </row>
    <row r="911" customFormat="false" ht="13.2" hidden="false" customHeight="true" outlineLevel="0" collapsed="false">
      <c r="A911" s="187"/>
      <c r="B911" s="188"/>
      <c r="C911" s="189" t="s">
        <v>788</v>
      </c>
      <c r="D911" s="189"/>
      <c r="E911" s="190" t="n">
        <v>9</v>
      </c>
      <c r="F911" s="191"/>
      <c r="G911" s="192"/>
      <c r="M911" s="193" t="s">
        <v>788</v>
      </c>
      <c r="O911" s="179"/>
    </row>
    <row r="912" customFormat="false" ht="13.2" hidden="false" customHeight="true" outlineLevel="0" collapsed="false">
      <c r="A912" s="187"/>
      <c r="B912" s="188"/>
      <c r="C912" s="189" t="s">
        <v>789</v>
      </c>
      <c r="D912" s="189"/>
      <c r="E912" s="190" t="n">
        <v>89.6839</v>
      </c>
      <c r="F912" s="191"/>
      <c r="G912" s="192"/>
      <c r="M912" s="193" t="s">
        <v>789</v>
      </c>
      <c r="O912" s="179"/>
    </row>
    <row r="913" customFormat="false" ht="13.2" hidden="false" customHeight="true" outlineLevel="0" collapsed="false">
      <c r="A913" s="187"/>
      <c r="B913" s="188"/>
      <c r="C913" s="189" t="s">
        <v>790</v>
      </c>
      <c r="D913" s="189"/>
      <c r="E913" s="190" t="n">
        <v>67.725</v>
      </c>
      <c r="F913" s="191"/>
      <c r="G913" s="192"/>
      <c r="M913" s="193" t="s">
        <v>790</v>
      </c>
      <c r="O913" s="179"/>
    </row>
    <row r="914" customFormat="false" ht="13.2" hidden="false" customHeight="true" outlineLevel="0" collapsed="false">
      <c r="A914" s="187"/>
      <c r="B914" s="188"/>
      <c r="C914" s="189" t="s">
        <v>791</v>
      </c>
      <c r="D914" s="189"/>
      <c r="E914" s="190" t="n">
        <v>188.635</v>
      </c>
      <c r="F914" s="191"/>
      <c r="G914" s="192"/>
      <c r="M914" s="193" t="s">
        <v>791</v>
      </c>
      <c r="O914" s="179"/>
    </row>
    <row r="915" customFormat="false" ht="13.2" hidden="false" customHeight="true" outlineLevel="0" collapsed="false">
      <c r="A915" s="187"/>
      <c r="B915" s="188"/>
      <c r="C915" s="189" t="s">
        <v>792</v>
      </c>
      <c r="D915" s="189"/>
      <c r="E915" s="190" t="n">
        <v>22.176</v>
      </c>
      <c r="F915" s="191"/>
      <c r="G915" s="192"/>
      <c r="M915" s="193" t="s">
        <v>792</v>
      </c>
      <c r="O915" s="179"/>
    </row>
    <row r="916" customFormat="false" ht="13.2" hidden="false" customHeight="true" outlineLevel="0" collapsed="false">
      <c r="A916" s="187"/>
      <c r="B916" s="188"/>
      <c r="C916" s="189" t="s">
        <v>793</v>
      </c>
      <c r="D916" s="189"/>
      <c r="E916" s="190" t="n">
        <v>75</v>
      </c>
      <c r="F916" s="191"/>
      <c r="G916" s="192"/>
      <c r="M916" s="193" t="s">
        <v>793</v>
      </c>
      <c r="O916" s="179"/>
    </row>
    <row r="917" customFormat="false" ht="13.2" hidden="false" customHeight="true" outlineLevel="0" collapsed="false">
      <c r="A917" s="187"/>
      <c r="B917" s="188"/>
      <c r="C917" s="189" t="s">
        <v>796</v>
      </c>
      <c r="D917" s="189"/>
      <c r="E917" s="190" t="n">
        <v>5.052</v>
      </c>
      <c r="F917" s="191"/>
      <c r="G917" s="192"/>
      <c r="M917" s="193" t="s">
        <v>796</v>
      </c>
      <c r="O917" s="179"/>
    </row>
    <row r="918" customFormat="false" ht="20.4" hidden="false" customHeight="false" outlineLevel="0" collapsed="false">
      <c r="A918" s="180" t="n">
        <v>113</v>
      </c>
      <c r="B918" s="181" t="s">
        <v>799</v>
      </c>
      <c r="C918" s="182" t="s">
        <v>800</v>
      </c>
      <c r="D918" s="183" t="s">
        <v>91</v>
      </c>
      <c r="E918" s="184" t="n">
        <v>585.052</v>
      </c>
      <c r="F918" s="184" t="n">
        <v>0</v>
      </c>
      <c r="G918" s="185" t="n">
        <f aca="false">E918*F918</f>
        <v>0</v>
      </c>
      <c r="O918" s="179" t="n">
        <v>2</v>
      </c>
      <c r="AA918" s="153" t="n">
        <v>1</v>
      </c>
      <c r="AB918" s="153" t="n">
        <v>1</v>
      </c>
      <c r="AC918" s="153" t="n">
        <v>1</v>
      </c>
      <c r="AZ918" s="153" t="n">
        <v>1</v>
      </c>
      <c r="BA918" s="153" t="n">
        <f aca="false">IF(AZ918=1,G918,0)</f>
        <v>0</v>
      </c>
      <c r="BB918" s="153" t="n">
        <f aca="false">IF(AZ918=2,G918,0)</f>
        <v>0</v>
      </c>
      <c r="BC918" s="153" t="n">
        <f aca="false">IF(AZ918=3,G918,0)</f>
        <v>0</v>
      </c>
      <c r="BD918" s="153" t="n">
        <f aca="false">IF(AZ918=4,G918,0)</f>
        <v>0</v>
      </c>
      <c r="BE918" s="153" t="n">
        <f aca="false">IF(AZ918=5,G918,0)</f>
        <v>0</v>
      </c>
      <c r="CA918" s="186" t="n">
        <v>1</v>
      </c>
      <c r="CB918" s="186" t="n">
        <v>1</v>
      </c>
      <c r="CZ918" s="153" t="n">
        <v>0.11</v>
      </c>
    </row>
    <row r="919" customFormat="false" ht="13.2" hidden="false" customHeight="true" outlineLevel="0" collapsed="false">
      <c r="A919" s="187"/>
      <c r="B919" s="188"/>
      <c r="C919" s="189" t="s">
        <v>94</v>
      </c>
      <c r="D919" s="189"/>
      <c r="E919" s="190" t="n">
        <v>511</v>
      </c>
      <c r="F919" s="191"/>
      <c r="G919" s="192"/>
      <c r="M919" s="193" t="s">
        <v>94</v>
      </c>
      <c r="O919" s="179"/>
    </row>
    <row r="920" customFormat="false" ht="13.2" hidden="false" customHeight="true" outlineLevel="0" collapsed="false">
      <c r="A920" s="187"/>
      <c r="B920" s="188"/>
      <c r="C920" s="189" t="s">
        <v>95</v>
      </c>
      <c r="D920" s="189"/>
      <c r="E920" s="190" t="n">
        <v>69</v>
      </c>
      <c r="F920" s="191"/>
      <c r="G920" s="192"/>
      <c r="M920" s="193" t="s">
        <v>95</v>
      </c>
      <c r="O920" s="179"/>
    </row>
    <row r="921" customFormat="false" ht="13.2" hidden="false" customHeight="true" outlineLevel="0" collapsed="false">
      <c r="A921" s="187"/>
      <c r="B921" s="188"/>
      <c r="C921" s="189" t="s">
        <v>796</v>
      </c>
      <c r="D921" s="189"/>
      <c r="E921" s="190" t="n">
        <v>5.052</v>
      </c>
      <c r="F921" s="191"/>
      <c r="G921" s="192"/>
      <c r="M921" s="193" t="s">
        <v>796</v>
      </c>
      <c r="O921" s="179"/>
    </row>
    <row r="922" customFormat="false" ht="20.4" hidden="false" customHeight="false" outlineLevel="0" collapsed="false">
      <c r="A922" s="180" t="n">
        <v>114</v>
      </c>
      <c r="B922" s="181" t="s">
        <v>801</v>
      </c>
      <c r="C922" s="182" t="s">
        <v>802</v>
      </c>
      <c r="D922" s="183" t="s">
        <v>91</v>
      </c>
      <c r="E922" s="184" t="n">
        <v>73</v>
      </c>
      <c r="F922" s="184" t="n">
        <v>0</v>
      </c>
      <c r="G922" s="185" t="n">
        <f aca="false">E922*F922</f>
        <v>0</v>
      </c>
      <c r="O922" s="179" t="n">
        <v>2</v>
      </c>
      <c r="AA922" s="153" t="n">
        <v>1</v>
      </c>
      <c r="AB922" s="153" t="n">
        <v>1</v>
      </c>
      <c r="AC922" s="153" t="n">
        <v>1</v>
      </c>
      <c r="AZ922" s="153" t="n">
        <v>1</v>
      </c>
      <c r="BA922" s="153" t="n">
        <f aca="false">IF(AZ922=1,G922,0)</f>
        <v>0</v>
      </c>
      <c r="BB922" s="153" t="n">
        <f aca="false">IF(AZ922=2,G922,0)</f>
        <v>0</v>
      </c>
      <c r="BC922" s="153" t="n">
        <f aca="false">IF(AZ922=3,G922,0)</f>
        <v>0</v>
      </c>
      <c r="BD922" s="153" t="n">
        <f aca="false">IF(AZ922=4,G922,0)</f>
        <v>0</v>
      </c>
      <c r="BE922" s="153" t="n">
        <f aca="false">IF(AZ922=5,G922,0)</f>
        <v>0</v>
      </c>
      <c r="CA922" s="186" t="n">
        <v>1</v>
      </c>
      <c r="CB922" s="186" t="n">
        <v>1</v>
      </c>
      <c r="CZ922" s="153" t="n">
        <v>0.11</v>
      </c>
    </row>
    <row r="923" customFormat="false" ht="13.2" hidden="false" customHeight="true" outlineLevel="0" collapsed="false">
      <c r="A923" s="187"/>
      <c r="B923" s="188"/>
      <c r="C923" s="189" t="s">
        <v>96</v>
      </c>
      <c r="D923" s="189"/>
      <c r="E923" s="190" t="n">
        <v>73</v>
      </c>
      <c r="F923" s="191"/>
      <c r="G923" s="192"/>
      <c r="M923" s="193" t="s">
        <v>96</v>
      </c>
      <c r="O923" s="179"/>
    </row>
    <row r="924" customFormat="false" ht="13.2" hidden="false" customHeight="false" outlineLevel="0" collapsed="false">
      <c r="A924" s="180" t="n">
        <v>115</v>
      </c>
      <c r="B924" s="181" t="s">
        <v>803</v>
      </c>
      <c r="C924" s="182" t="s">
        <v>804</v>
      </c>
      <c r="D924" s="183" t="s">
        <v>91</v>
      </c>
      <c r="E924" s="184" t="n">
        <v>140</v>
      </c>
      <c r="F924" s="184" t="n">
        <v>0</v>
      </c>
      <c r="G924" s="185" t="n">
        <f aca="false">E924*F924</f>
        <v>0</v>
      </c>
      <c r="O924" s="179" t="n">
        <v>2</v>
      </c>
      <c r="AA924" s="153" t="n">
        <v>1</v>
      </c>
      <c r="AB924" s="153" t="n">
        <v>1</v>
      </c>
      <c r="AC924" s="153" t="n">
        <v>1</v>
      </c>
      <c r="AZ924" s="153" t="n">
        <v>1</v>
      </c>
      <c r="BA924" s="153" t="n">
        <f aca="false">IF(AZ924=1,G924,0)</f>
        <v>0</v>
      </c>
      <c r="BB924" s="153" t="n">
        <f aca="false">IF(AZ924=2,G924,0)</f>
        <v>0</v>
      </c>
      <c r="BC924" s="153" t="n">
        <f aca="false">IF(AZ924=3,G924,0)</f>
        <v>0</v>
      </c>
      <c r="BD924" s="153" t="n">
        <f aca="false">IF(AZ924=4,G924,0)</f>
        <v>0</v>
      </c>
      <c r="BE924" s="153" t="n">
        <f aca="false">IF(AZ924=5,G924,0)</f>
        <v>0</v>
      </c>
      <c r="CA924" s="186" t="n">
        <v>1</v>
      </c>
      <c r="CB924" s="186" t="n">
        <v>1</v>
      </c>
      <c r="CZ924" s="153" t="n">
        <v>0</v>
      </c>
    </row>
    <row r="925" customFormat="false" ht="13.2" hidden="false" customHeight="true" outlineLevel="0" collapsed="false">
      <c r="A925" s="187"/>
      <c r="B925" s="188"/>
      <c r="C925" s="189" t="s">
        <v>805</v>
      </c>
      <c r="D925" s="189"/>
      <c r="E925" s="190" t="n">
        <v>140</v>
      </c>
      <c r="F925" s="191"/>
      <c r="G925" s="192"/>
      <c r="M925" s="193" t="s">
        <v>805</v>
      </c>
      <c r="O925" s="179"/>
    </row>
    <row r="926" customFormat="false" ht="13.2" hidden="false" customHeight="false" outlineLevel="0" collapsed="false">
      <c r="A926" s="180" t="n">
        <v>116</v>
      </c>
      <c r="B926" s="181" t="s">
        <v>806</v>
      </c>
      <c r="C926" s="182" t="s">
        <v>807</v>
      </c>
      <c r="D926" s="183" t="s">
        <v>91</v>
      </c>
      <c r="E926" s="184" t="n">
        <v>64.8</v>
      </c>
      <c r="F926" s="184" t="n">
        <v>0</v>
      </c>
      <c r="G926" s="185" t="n">
        <f aca="false">E926*F926</f>
        <v>0</v>
      </c>
      <c r="O926" s="179" t="n">
        <v>2</v>
      </c>
      <c r="AA926" s="153" t="n">
        <v>1</v>
      </c>
      <c r="AB926" s="153" t="n">
        <v>1</v>
      </c>
      <c r="AC926" s="153" t="n">
        <v>1</v>
      </c>
      <c r="AZ926" s="153" t="n">
        <v>1</v>
      </c>
      <c r="BA926" s="153" t="n">
        <f aca="false">IF(AZ926=1,G926,0)</f>
        <v>0</v>
      </c>
      <c r="BB926" s="153" t="n">
        <f aca="false">IF(AZ926=2,G926,0)</f>
        <v>0</v>
      </c>
      <c r="BC926" s="153" t="n">
        <f aca="false">IF(AZ926=3,G926,0)</f>
        <v>0</v>
      </c>
      <c r="BD926" s="153" t="n">
        <f aca="false">IF(AZ926=4,G926,0)</f>
        <v>0</v>
      </c>
      <c r="BE926" s="153" t="n">
        <f aca="false">IF(AZ926=5,G926,0)</f>
        <v>0</v>
      </c>
      <c r="CA926" s="186" t="n">
        <v>1</v>
      </c>
      <c r="CB926" s="186" t="n">
        <v>1</v>
      </c>
      <c r="CZ926" s="153" t="n">
        <v>0.072</v>
      </c>
    </row>
    <row r="927" customFormat="false" ht="13.2" hidden="false" customHeight="true" outlineLevel="0" collapsed="false">
      <c r="A927" s="187"/>
      <c r="B927" s="188"/>
      <c r="C927" s="189" t="s">
        <v>92</v>
      </c>
      <c r="D927" s="189"/>
      <c r="E927" s="190" t="n">
        <v>64.8</v>
      </c>
      <c r="F927" s="191"/>
      <c r="G927" s="192"/>
      <c r="M927" s="193" t="s">
        <v>92</v>
      </c>
      <c r="O927" s="179"/>
    </row>
    <row r="928" customFormat="false" ht="13.2" hidden="false" customHeight="false" outlineLevel="0" collapsed="false">
      <c r="A928" s="180" t="n">
        <v>117</v>
      </c>
      <c r="B928" s="181" t="s">
        <v>808</v>
      </c>
      <c r="C928" s="182" t="s">
        <v>809</v>
      </c>
      <c r="D928" s="183" t="s">
        <v>103</v>
      </c>
      <c r="E928" s="184" t="n">
        <v>5</v>
      </c>
      <c r="F928" s="184" t="n">
        <v>0</v>
      </c>
      <c r="G928" s="185" t="n">
        <f aca="false">E928*F928</f>
        <v>0</v>
      </c>
      <c r="O928" s="179" t="n">
        <v>2</v>
      </c>
      <c r="AA928" s="153" t="n">
        <v>1</v>
      </c>
      <c r="AB928" s="153" t="n">
        <v>1</v>
      </c>
      <c r="AC928" s="153" t="n">
        <v>1</v>
      </c>
      <c r="AZ928" s="153" t="n">
        <v>1</v>
      </c>
      <c r="BA928" s="153" t="n">
        <f aca="false">IF(AZ928=1,G928,0)</f>
        <v>0</v>
      </c>
      <c r="BB928" s="153" t="n">
        <f aca="false">IF(AZ928=2,G928,0)</f>
        <v>0</v>
      </c>
      <c r="BC928" s="153" t="n">
        <f aca="false">IF(AZ928=3,G928,0)</f>
        <v>0</v>
      </c>
      <c r="BD928" s="153" t="n">
        <f aca="false">IF(AZ928=4,G928,0)</f>
        <v>0</v>
      </c>
      <c r="BE928" s="153" t="n">
        <f aca="false">IF(AZ928=5,G928,0)</f>
        <v>0</v>
      </c>
      <c r="CA928" s="186" t="n">
        <v>1</v>
      </c>
      <c r="CB928" s="186" t="n">
        <v>1</v>
      </c>
      <c r="CZ928" s="153" t="n">
        <v>0.09355</v>
      </c>
    </row>
    <row r="929" customFormat="false" ht="13.2" hidden="false" customHeight="true" outlineLevel="0" collapsed="false">
      <c r="A929" s="187"/>
      <c r="B929" s="188"/>
      <c r="C929" s="189" t="s">
        <v>591</v>
      </c>
      <c r="D929" s="189"/>
      <c r="E929" s="190" t="n">
        <v>5</v>
      </c>
      <c r="F929" s="191"/>
      <c r="G929" s="192"/>
      <c r="M929" s="193" t="n">
        <v>5</v>
      </c>
      <c r="O929" s="179"/>
    </row>
    <row r="930" customFormat="false" ht="20.4" hidden="false" customHeight="false" outlineLevel="0" collapsed="false">
      <c r="A930" s="180" t="n">
        <v>118</v>
      </c>
      <c r="B930" s="181" t="s">
        <v>810</v>
      </c>
      <c r="C930" s="182" t="s">
        <v>811</v>
      </c>
      <c r="D930" s="183" t="s">
        <v>370</v>
      </c>
      <c r="E930" s="184" t="n">
        <v>5</v>
      </c>
      <c r="F930" s="184" t="n">
        <v>0</v>
      </c>
      <c r="G930" s="185" t="n">
        <f aca="false">E930*F930</f>
        <v>0</v>
      </c>
      <c r="O930" s="179" t="n">
        <v>2</v>
      </c>
      <c r="AA930" s="153" t="n">
        <v>1</v>
      </c>
      <c r="AB930" s="153" t="n">
        <v>0</v>
      </c>
      <c r="AC930" s="153" t="n">
        <v>0</v>
      </c>
      <c r="AZ930" s="153" t="n">
        <v>1</v>
      </c>
      <c r="BA930" s="153" t="n">
        <f aca="false">IF(AZ930=1,G930,0)</f>
        <v>0</v>
      </c>
      <c r="BB930" s="153" t="n">
        <f aca="false">IF(AZ930=2,G930,0)</f>
        <v>0</v>
      </c>
      <c r="BC930" s="153" t="n">
        <f aca="false">IF(AZ930=3,G930,0)</f>
        <v>0</v>
      </c>
      <c r="BD930" s="153" t="n">
        <f aca="false">IF(AZ930=4,G930,0)</f>
        <v>0</v>
      </c>
      <c r="BE930" s="153" t="n">
        <f aca="false">IF(AZ930=5,G930,0)</f>
        <v>0</v>
      </c>
      <c r="CA930" s="186" t="n">
        <v>1</v>
      </c>
      <c r="CB930" s="186" t="n">
        <v>0</v>
      </c>
      <c r="CZ930" s="153" t="n">
        <v>0.00326</v>
      </c>
    </row>
    <row r="931" customFormat="false" ht="13.2" hidden="false" customHeight="true" outlineLevel="0" collapsed="false">
      <c r="A931" s="187"/>
      <c r="B931" s="188"/>
      <c r="C931" s="189" t="s">
        <v>591</v>
      </c>
      <c r="D931" s="189"/>
      <c r="E931" s="190" t="n">
        <v>5</v>
      </c>
      <c r="F931" s="191"/>
      <c r="G931" s="192"/>
      <c r="M931" s="193" t="n">
        <v>5</v>
      </c>
      <c r="O931" s="179"/>
    </row>
    <row r="932" customFormat="false" ht="13.2" hidden="false" customHeight="false" outlineLevel="0" collapsed="false">
      <c r="A932" s="180" t="n">
        <v>119</v>
      </c>
      <c r="B932" s="181" t="s">
        <v>812</v>
      </c>
      <c r="C932" s="182" t="s">
        <v>813</v>
      </c>
      <c r="D932" s="183" t="s">
        <v>91</v>
      </c>
      <c r="E932" s="184" t="n">
        <v>28.61</v>
      </c>
      <c r="F932" s="184" t="n">
        <v>0</v>
      </c>
      <c r="G932" s="185" t="n">
        <f aca="false">E932*F932</f>
        <v>0</v>
      </c>
      <c r="O932" s="179" t="n">
        <v>2</v>
      </c>
      <c r="AA932" s="153" t="n">
        <v>1</v>
      </c>
      <c r="AB932" s="153" t="n">
        <v>1</v>
      </c>
      <c r="AC932" s="153" t="n">
        <v>1</v>
      </c>
      <c r="AZ932" s="153" t="n">
        <v>1</v>
      </c>
      <c r="BA932" s="153" t="n">
        <f aca="false">IF(AZ932=1,G932,0)</f>
        <v>0</v>
      </c>
      <c r="BB932" s="153" t="n">
        <f aca="false">IF(AZ932=2,G932,0)</f>
        <v>0</v>
      </c>
      <c r="BC932" s="153" t="n">
        <f aca="false">IF(AZ932=3,G932,0)</f>
        <v>0</v>
      </c>
      <c r="BD932" s="153" t="n">
        <f aca="false">IF(AZ932=4,G932,0)</f>
        <v>0</v>
      </c>
      <c r="BE932" s="153" t="n">
        <f aca="false">IF(AZ932=5,G932,0)</f>
        <v>0</v>
      </c>
      <c r="CA932" s="186" t="n">
        <v>1</v>
      </c>
      <c r="CB932" s="186" t="n">
        <v>1</v>
      </c>
      <c r="CZ932" s="153" t="n">
        <v>0.87344</v>
      </c>
    </row>
    <row r="933" customFormat="false" ht="13.2" hidden="false" customHeight="true" outlineLevel="0" collapsed="false">
      <c r="A933" s="187"/>
      <c r="B933" s="188"/>
      <c r="C933" s="189" t="s">
        <v>814</v>
      </c>
      <c r="D933" s="189"/>
      <c r="E933" s="190" t="n">
        <v>28.61</v>
      </c>
      <c r="F933" s="191"/>
      <c r="G933" s="192"/>
      <c r="M933" s="193" t="s">
        <v>814</v>
      </c>
      <c r="O933" s="179"/>
    </row>
    <row r="934" customFormat="false" ht="13.2" hidden="false" customHeight="false" outlineLevel="0" collapsed="false">
      <c r="A934" s="180" t="n">
        <v>120</v>
      </c>
      <c r="B934" s="181" t="s">
        <v>815</v>
      </c>
      <c r="C934" s="182" t="s">
        <v>816</v>
      </c>
      <c r="D934" s="183" t="s">
        <v>103</v>
      </c>
      <c r="E934" s="184" t="n">
        <v>36</v>
      </c>
      <c r="F934" s="184" t="n">
        <v>0</v>
      </c>
      <c r="G934" s="185" t="n">
        <f aca="false">E934*F934</f>
        <v>0</v>
      </c>
      <c r="O934" s="179" t="n">
        <v>2</v>
      </c>
      <c r="AA934" s="153" t="n">
        <v>1</v>
      </c>
      <c r="AB934" s="153" t="n">
        <v>1</v>
      </c>
      <c r="AC934" s="153" t="n">
        <v>1</v>
      </c>
      <c r="AZ934" s="153" t="n">
        <v>1</v>
      </c>
      <c r="BA934" s="153" t="n">
        <f aca="false">IF(AZ934=1,G934,0)</f>
        <v>0</v>
      </c>
      <c r="BB934" s="153" t="n">
        <f aca="false">IF(AZ934=2,G934,0)</f>
        <v>0</v>
      </c>
      <c r="BC934" s="153" t="n">
        <f aca="false">IF(AZ934=3,G934,0)</f>
        <v>0</v>
      </c>
      <c r="BD934" s="153" t="n">
        <f aca="false">IF(AZ934=4,G934,0)</f>
        <v>0</v>
      </c>
      <c r="BE934" s="153" t="n">
        <f aca="false">IF(AZ934=5,G934,0)</f>
        <v>0</v>
      </c>
      <c r="CA934" s="186" t="n">
        <v>1</v>
      </c>
      <c r="CB934" s="186" t="n">
        <v>1</v>
      </c>
      <c r="CZ934" s="153" t="n">
        <v>0.00224</v>
      </c>
    </row>
    <row r="935" customFormat="false" ht="13.2" hidden="false" customHeight="true" outlineLevel="0" collapsed="false">
      <c r="A935" s="187"/>
      <c r="B935" s="188"/>
      <c r="C935" s="189" t="s">
        <v>817</v>
      </c>
      <c r="D935" s="189"/>
      <c r="E935" s="190" t="n">
        <v>36</v>
      </c>
      <c r="F935" s="191"/>
      <c r="G935" s="192"/>
      <c r="M935" s="193" t="s">
        <v>817</v>
      </c>
      <c r="O935" s="179"/>
    </row>
    <row r="936" customFormat="false" ht="13.2" hidden="false" customHeight="false" outlineLevel="0" collapsed="false">
      <c r="A936" s="180" t="n">
        <v>121</v>
      </c>
      <c r="B936" s="181" t="s">
        <v>818</v>
      </c>
      <c r="C936" s="182" t="s">
        <v>819</v>
      </c>
      <c r="D936" s="183" t="s">
        <v>103</v>
      </c>
      <c r="E936" s="184" t="n">
        <v>12</v>
      </c>
      <c r="F936" s="184" t="n">
        <v>0</v>
      </c>
      <c r="G936" s="185" t="n">
        <f aca="false">E936*F936</f>
        <v>0</v>
      </c>
      <c r="O936" s="179" t="n">
        <v>2</v>
      </c>
      <c r="AA936" s="153" t="n">
        <v>1</v>
      </c>
      <c r="AB936" s="153" t="n">
        <v>1</v>
      </c>
      <c r="AC936" s="153" t="n">
        <v>1</v>
      </c>
      <c r="AZ936" s="153" t="n">
        <v>1</v>
      </c>
      <c r="BA936" s="153" t="n">
        <f aca="false">IF(AZ936=1,G936,0)</f>
        <v>0</v>
      </c>
      <c r="BB936" s="153" t="n">
        <f aca="false">IF(AZ936=2,G936,0)</f>
        <v>0</v>
      </c>
      <c r="BC936" s="153" t="n">
        <f aca="false">IF(AZ936=3,G936,0)</f>
        <v>0</v>
      </c>
      <c r="BD936" s="153" t="n">
        <f aca="false">IF(AZ936=4,G936,0)</f>
        <v>0</v>
      </c>
      <c r="BE936" s="153" t="n">
        <f aca="false">IF(AZ936=5,G936,0)</f>
        <v>0</v>
      </c>
      <c r="CA936" s="186" t="n">
        <v>1</v>
      </c>
      <c r="CB936" s="186" t="n">
        <v>1</v>
      </c>
      <c r="CZ936" s="153" t="n">
        <v>0.2023</v>
      </c>
    </row>
    <row r="937" customFormat="false" ht="13.2" hidden="false" customHeight="true" outlineLevel="0" collapsed="false">
      <c r="A937" s="187"/>
      <c r="B937" s="188"/>
      <c r="C937" s="189" t="s">
        <v>820</v>
      </c>
      <c r="D937" s="189"/>
      <c r="E937" s="190" t="n">
        <v>12</v>
      </c>
      <c r="F937" s="191"/>
      <c r="G937" s="192"/>
      <c r="M937" s="193" t="s">
        <v>820</v>
      </c>
      <c r="O937" s="179"/>
    </row>
    <row r="938" customFormat="false" ht="13.2" hidden="false" customHeight="false" outlineLevel="0" collapsed="false">
      <c r="A938" s="180" t="n">
        <v>122</v>
      </c>
      <c r="B938" s="181" t="s">
        <v>821</v>
      </c>
      <c r="C938" s="182" t="s">
        <v>822</v>
      </c>
      <c r="D938" s="183" t="s">
        <v>103</v>
      </c>
      <c r="E938" s="184" t="n">
        <v>148.89</v>
      </c>
      <c r="F938" s="184" t="n">
        <v>0</v>
      </c>
      <c r="G938" s="185" t="n">
        <f aca="false">E938*F938</f>
        <v>0</v>
      </c>
      <c r="O938" s="179" t="n">
        <v>2</v>
      </c>
      <c r="AA938" s="153" t="n">
        <v>1</v>
      </c>
      <c r="AB938" s="153" t="n">
        <v>1</v>
      </c>
      <c r="AC938" s="153" t="n">
        <v>1</v>
      </c>
      <c r="AZ938" s="153" t="n">
        <v>1</v>
      </c>
      <c r="BA938" s="153" t="n">
        <f aca="false">IF(AZ938=1,G938,0)</f>
        <v>0</v>
      </c>
      <c r="BB938" s="153" t="n">
        <f aca="false">IF(AZ938=2,G938,0)</f>
        <v>0</v>
      </c>
      <c r="BC938" s="153" t="n">
        <f aca="false">IF(AZ938=3,G938,0)</f>
        <v>0</v>
      </c>
      <c r="BD938" s="153" t="n">
        <f aca="false">IF(AZ938=4,G938,0)</f>
        <v>0</v>
      </c>
      <c r="BE938" s="153" t="n">
        <f aca="false">IF(AZ938=5,G938,0)</f>
        <v>0</v>
      </c>
      <c r="CA938" s="186" t="n">
        <v>1</v>
      </c>
      <c r="CB938" s="186" t="n">
        <v>1</v>
      </c>
      <c r="CZ938" s="153" t="n">
        <v>0.13612</v>
      </c>
    </row>
    <row r="939" customFormat="false" ht="21" hidden="false" customHeight="true" outlineLevel="0" collapsed="false">
      <c r="A939" s="187"/>
      <c r="B939" s="188"/>
      <c r="C939" s="189" t="s">
        <v>823</v>
      </c>
      <c r="D939" s="189"/>
      <c r="E939" s="190" t="n">
        <v>143.48</v>
      </c>
      <c r="F939" s="191"/>
      <c r="G939" s="192"/>
      <c r="M939" s="193" t="s">
        <v>823</v>
      </c>
      <c r="O939" s="179"/>
    </row>
    <row r="940" customFormat="false" ht="13.2" hidden="false" customHeight="true" outlineLevel="0" collapsed="false">
      <c r="A940" s="187"/>
      <c r="B940" s="188"/>
      <c r="C940" s="189" t="s">
        <v>824</v>
      </c>
      <c r="D940" s="189"/>
      <c r="E940" s="190" t="n">
        <v>5.41</v>
      </c>
      <c r="F940" s="191"/>
      <c r="G940" s="192"/>
      <c r="M940" s="193" t="s">
        <v>824</v>
      </c>
      <c r="O940" s="179"/>
    </row>
    <row r="941" customFormat="false" ht="13.2" hidden="false" customHeight="false" outlineLevel="0" collapsed="false">
      <c r="A941" s="180" t="n">
        <v>123</v>
      </c>
      <c r="B941" s="181" t="s">
        <v>825</v>
      </c>
      <c r="C941" s="182" t="s">
        <v>826</v>
      </c>
      <c r="D941" s="183" t="s">
        <v>111</v>
      </c>
      <c r="E941" s="184" t="n">
        <v>9.3056</v>
      </c>
      <c r="F941" s="184" t="n">
        <v>0</v>
      </c>
      <c r="G941" s="185" t="n">
        <f aca="false">E941*F941</f>
        <v>0</v>
      </c>
      <c r="O941" s="179" t="n">
        <v>2</v>
      </c>
      <c r="AA941" s="153" t="n">
        <v>1</v>
      </c>
      <c r="AB941" s="153" t="n">
        <v>1</v>
      </c>
      <c r="AC941" s="153" t="n">
        <v>1</v>
      </c>
      <c r="AZ941" s="153" t="n">
        <v>1</v>
      </c>
      <c r="BA941" s="153" t="n">
        <f aca="false">IF(AZ941=1,G941,0)</f>
        <v>0</v>
      </c>
      <c r="BB941" s="153" t="n">
        <f aca="false">IF(AZ941=2,G941,0)</f>
        <v>0</v>
      </c>
      <c r="BC941" s="153" t="n">
        <f aca="false">IF(AZ941=3,G941,0)</f>
        <v>0</v>
      </c>
      <c r="BD941" s="153" t="n">
        <f aca="false">IF(AZ941=4,G941,0)</f>
        <v>0</v>
      </c>
      <c r="BE941" s="153" t="n">
        <f aca="false">IF(AZ941=5,G941,0)</f>
        <v>0</v>
      </c>
      <c r="CA941" s="186" t="n">
        <v>1</v>
      </c>
      <c r="CB941" s="186" t="n">
        <v>1</v>
      </c>
      <c r="CZ941" s="153" t="n">
        <v>2.37855</v>
      </c>
    </row>
    <row r="942" customFormat="false" ht="13.2" hidden="false" customHeight="true" outlineLevel="0" collapsed="false">
      <c r="A942" s="187"/>
      <c r="B942" s="188"/>
      <c r="C942" s="189" t="s">
        <v>827</v>
      </c>
      <c r="D942" s="189"/>
      <c r="E942" s="190" t="n">
        <v>0.3381</v>
      </c>
      <c r="F942" s="191"/>
      <c r="G942" s="192"/>
      <c r="M942" s="193" t="s">
        <v>827</v>
      </c>
      <c r="O942" s="179"/>
    </row>
    <row r="943" customFormat="false" ht="21" hidden="false" customHeight="true" outlineLevel="0" collapsed="false">
      <c r="A943" s="187"/>
      <c r="B943" s="188"/>
      <c r="C943" s="189" t="s">
        <v>828</v>
      </c>
      <c r="D943" s="189"/>
      <c r="E943" s="190" t="n">
        <v>8.9675</v>
      </c>
      <c r="F943" s="191"/>
      <c r="G943" s="192"/>
      <c r="M943" s="193" t="s">
        <v>828</v>
      </c>
      <c r="O943" s="179"/>
    </row>
    <row r="944" customFormat="false" ht="13.2" hidden="false" customHeight="false" outlineLevel="0" collapsed="false">
      <c r="A944" s="180" t="n">
        <v>124</v>
      </c>
      <c r="B944" s="181" t="s">
        <v>829</v>
      </c>
      <c r="C944" s="182" t="s">
        <v>830</v>
      </c>
      <c r="D944" s="183" t="s">
        <v>103</v>
      </c>
      <c r="E944" s="184" t="n">
        <v>11.8</v>
      </c>
      <c r="F944" s="184" t="n">
        <v>0</v>
      </c>
      <c r="G944" s="185" t="n">
        <f aca="false">E944*F944</f>
        <v>0</v>
      </c>
      <c r="O944" s="179" t="n">
        <v>2</v>
      </c>
      <c r="AA944" s="153" t="n">
        <v>1</v>
      </c>
      <c r="AB944" s="153" t="n">
        <v>1</v>
      </c>
      <c r="AC944" s="153" t="n">
        <v>1</v>
      </c>
      <c r="AZ944" s="153" t="n">
        <v>1</v>
      </c>
      <c r="BA944" s="153" t="n">
        <f aca="false">IF(AZ944=1,G944,0)</f>
        <v>0</v>
      </c>
      <c r="BB944" s="153" t="n">
        <f aca="false">IF(AZ944=2,G944,0)</f>
        <v>0</v>
      </c>
      <c r="BC944" s="153" t="n">
        <f aca="false">IF(AZ944=3,G944,0)</f>
        <v>0</v>
      </c>
      <c r="BD944" s="153" t="n">
        <f aca="false">IF(AZ944=4,G944,0)</f>
        <v>0</v>
      </c>
      <c r="BE944" s="153" t="n">
        <f aca="false">IF(AZ944=5,G944,0)</f>
        <v>0</v>
      </c>
      <c r="CA944" s="186" t="n">
        <v>1</v>
      </c>
      <c r="CB944" s="186" t="n">
        <v>1</v>
      </c>
      <c r="CZ944" s="153" t="n">
        <v>0</v>
      </c>
    </row>
    <row r="945" customFormat="false" ht="13.2" hidden="false" customHeight="true" outlineLevel="0" collapsed="false">
      <c r="A945" s="187"/>
      <c r="B945" s="188"/>
      <c r="C945" s="189" t="s">
        <v>831</v>
      </c>
      <c r="D945" s="189"/>
      <c r="E945" s="190" t="n">
        <v>11.8</v>
      </c>
      <c r="F945" s="191"/>
      <c r="G945" s="192"/>
      <c r="M945" s="193" t="s">
        <v>831</v>
      </c>
      <c r="O945" s="179"/>
    </row>
    <row r="946" customFormat="false" ht="13.2" hidden="false" customHeight="false" outlineLevel="0" collapsed="false">
      <c r="A946" s="180" t="n">
        <v>125</v>
      </c>
      <c r="B946" s="181" t="s">
        <v>832</v>
      </c>
      <c r="C946" s="182" t="s">
        <v>833</v>
      </c>
      <c r="D946" s="183" t="s">
        <v>370</v>
      </c>
      <c r="E946" s="184" t="n">
        <v>152</v>
      </c>
      <c r="F946" s="184" t="n">
        <v>0</v>
      </c>
      <c r="G946" s="185" t="n">
        <f aca="false">E946*F946</f>
        <v>0</v>
      </c>
      <c r="O946" s="179" t="n">
        <v>2</v>
      </c>
      <c r="AA946" s="153" t="n">
        <v>3</v>
      </c>
      <c r="AB946" s="153" t="n">
        <v>1</v>
      </c>
      <c r="AC946" s="153" t="n">
        <v>59217422</v>
      </c>
      <c r="AZ946" s="153" t="n">
        <v>1</v>
      </c>
      <c r="BA946" s="153" t="n">
        <f aca="false">IF(AZ946=1,G946,0)</f>
        <v>0</v>
      </c>
      <c r="BB946" s="153" t="n">
        <f aca="false">IF(AZ946=2,G946,0)</f>
        <v>0</v>
      </c>
      <c r="BC946" s="153" t="n">
        <f aca="false">IF(AZ946=3,G946,0)</f>
        <v>0</v>
      </c>
      <c r="BD946" s="153" t="n">
        <f aca="false">IF(AZ946=4,G946,0)</f>
        <v>0</v>
      </c>
      <c r="BE946" s="153" t="n">
        <f aca="false">IF(AZ946=5,G946,0)</f>
        <v>0</v>
      </c>
      <c r="CA946" s="186" t="n">
        <v>3</v>
      </c>
      <c r="CB946" s="186" t="n">
        <v>1</v>
      </c>
      <c r="CZ946" s="153" t="n">
        <v>0.036</v>
      </c>
    </row>
    <row r="947" customFormat="false" ht="21" hidden="false" customHeight="true" outlineLevel="0" collapsed="false">
      <c r="A947" s="187"/>
      <c r="B947" s="188"/>
      <c r="C947" s="189" t="s">
        <v>823</v>
      </c>
      <c r="D947" s="189"/>
      <c r="E947" s="190" t="n">
        <v>143.48</v>
      </c>
      <c r="F947" s="191"/>
      <c r="G947" s="192"/>
      <c r="M947" s="193" t="s">
        <v>823</v>
      </c>
      <c r="O947" s="179"/>
    </row>
    <row r="948" customFormat="false" ht="13.2" hidden="false" customHeight="true" outlineLevel="0" collapsed="false">
      <c r="A948" s="187"/>
      <c r="B948" s="188"/>
      <c r="C948" s="189" t="s">
        <v>834</v>
      </c>
      <c r="D948" s="189"/>
      <c r="E948" s="190" t="n">
        <v>2.8696</v>
      </c>
      <c r="F948" s="191"/>
      <c r="G948" s="192"/>
      <c r="M948" s="193" t="s">
        <v>834</v>
      </c>
      <c r="O948" s="179"/>
    </row>
    <row r="949" customFormat="false" ht="13.2" hidden="false" customHeight="true" outlineLevel="0" collapsed="false">
      <c r="A949" s="187"/>
      <c r="B949" s="188"/>
      <c r="C949" s="189" t="s">
        <v>824</v>
      </c>
      <c r="D949" s="189"/>
      <c r="E949" s="190" t="n">
        <v>5.41</v>
      </c>
      <c r="F949" s="191"/>
      <c r="G949" s="192"/>
      <c r="M949" s="193" t="s">
        <v>824</v>
      </c>
      <c r="O949" s="179"/>
    </row>
    <row r="950" customFormat="false" ht="13.2" hidden="false" customHeight="true" outlineLevel="0" collapsed="false">
      <c r="A950" s="187"/>
      <c r="B950" s="188"/>
      <c r="C950" s="189" t="s">
        <v>835</v>
      </c>
      <c r="D950" s="189"/>
      <c r="E950" s="190" t="n">
        <v>0.2404</v>
      </c>
      <c r="F950" s="191"/>
      <c r="G950" s="192"/>
      <c r="M950" s="193" t="s">
        <v>835</v>
      </c>
      <c r="O950" s="179"/>
    </row>
    <row r="951" customFormat="false" ht="13.2" hidden="false" customHeight="false" outlineLevel="0" collapsed="false">
      <c r="A951" s="180" t="n">
        <v>126</v>
      </c>
      <c r="B951" s="181" t="s">
        <v>836</v>
      </c>
      <c r="C951" s="182" t="s">
        <v>837</v>
      </c>
      <c r="D951" s="183" t="s">
        <v>370</v>
      </c>
      <c r="E951" s="184" t="n">
        <v>12</v>
      </c>
      <c r="F951" s="184" t="n">
        <v>0</v>
      </c>
      <c r="G951" s="185" t="n">
        <f aca="false">E951*F951</f>
        <v>0</v>
      </c>
      <c r="O951" s="179" t="n">
        <v>2</v>
      </c>
      <c r="AA951" s="153" t="n">
        <v>3</v>
      </c>
      <c r="AB951" s="153" t="n">
        <v>1</v>
      </c>
      <c r="AC951" s="153" t="n">
        <v>59217472</v>
      </c>
      <c r="AZ951" s="153" t="n">
        <v>1</v>
      </c>
      <c r="BA951" s="153" t="n">
        <f aca="false">IF(AZ951=1,G951,0)</f>
        <v>0</v>
      </c>
      <c r="BB951" s="153" t="n">
        <f aca="false">IF(AZ951=2,G951,0)</f>
        <v>0</v>
      </c>
      <c r="BC951" s="153" t="n">
        <f aca="false">IF(AZ951=3,G951,0)</f>
        <v>0</v>
      </c>
      <c r="BD951" s="153" t="n">
        <f aca="false">IF(AZ951=4,G951,0)</f>
        <v>0</v>
      </c>
      <c r="BE951" s="153" t="n">
        <f aca="false">IF(AZ951=5,G951,0)</f>
        <v>0</v>
      </c>
      <c r="CA951" s="186" t="n">
        <v>3</v>
      </c>
      <c r="CB951" s="186" t="n">
        <v>1</v>
      </c>
      <c r="CZ951" s="153" t="n">
        <v>0.08</v>
      </c>
    </row>
    <row r="952" customFormat="false" ht="13.2" hidden="false" customHeight="true" outlineLevel="0" collapsed="false">
      <c r="A952" s="187"/>
      <c r="B952" s="188"/>
      <c r="C952" s="189" t="s">
        <v>107</v>
      </c>
      <c r="D952" s="189"/>
      <c r="E952" s="190" t="n">
        <v>12</v>
      </c>
      <c r="F952" s="191"/>
      <c r="G952" s="192"/>
      <c r="M952" s="193" t="n">
        <v>12</v>
      </c>
      <c r="O952" s="179"/>
    </row>
    <row r="953" customFormat="false" ht="13.2" hidden="false" customHeight="false" outlineLevel="0" collapsed="false">
      <c r="A953" s="180" t="n">
        <v>127</v>
      </c>
      <c r="B953" s="181" t="s">
        <v>838</v>
      </c>
      <c r="C953" s="182" t="s">
        <v>839</v>
      </c>
      <c r="D953" s="183" t="s">
        <v>370</v>
      </c>
      <c r="E953" s="184" t="n">
        <v>18</v>
      </c>
      <c r="F953" s="184" t="n">
        <v>0</v>
      </c>
      <c r="G953" s="185" t="n">
        <f aca="false">E953*F953</f>
        <v>0</v>
      </c>
      <c r="O953" s="179" t="n">
        <v>2</v>
      </c>
      <c r="AA953" s="153" t="n">
        <v>3</v>
      </c>
      <c r="AB953" s="153" t="n">
        <v>1</v>
      </c>
      <c r="AC953" s="153" t="n">
        <v>59217475</v>
      </c>
      <c r="AZ953" s="153" t="n">
        <v>1</v>
      </c>
      <c r="BA953" s="153" t="n">
        <f aca="false">IF(AZ953=1,G953,0)</f>
        <v>0</v>
      </c>
      <c r="BB953" s="153" t="n">
        <f aca="false">IF(AZ953=2,G953,0)</f>
        <v>0</v>
      </c>
      <c r="BC953" s="153" t="n">
        <f aca="false">IF(AZ953=3,G953,0)</f>
        <v>0</v>
      </c>
      <c r="BD953" s="153" t="n">
        <f aca="false">IF(AZ953=4,G953,0)</f>
        <v>0</v>
      </c>
      <c r="BE953" s="153" t="n">
        <f aca="false">IF(AZ953=5,G953,0)</f>
        <v>0</v>
      </c>
      <c r="CA953" s="186" t="n">
        <v>3</v>
      </c>
      <c r="CB953" s="186" t="n">
        <v>1</v>
      </c>
      <c r="CZ953" s="153" t="n">
        <v>0.024</v>
      </c>
    </row>
    <row r="954" customFormat="false" ht="13.2" hidden="false" customHeight="true" outlineLevel="0" collapsed="false">
      <c r="A954" s="187"/>
      <c r="B954" s="188"/>
      <c r="C954" s="189" t="s">
        <v>840</v>
      </c>
      <c r="D954" s="189"/>
      <c r="E954" s="190" t="n">
        <v>18</v>
      </c>
      <c r="F954" s="191"/>
      <c r="G954" s="192"/>
      <c r="M954" s="193" t="s">
        <v>840</v>
      </c>
      <c r="O954" s="179"/>
    </row>
    <row r="955" customFormat="false" ht="13.2" hidden="false" customHeight="false" outlineLevel="0" collapsed="false">
      <c r="A955" s="180" t="n">
        <v>128</v>
      </c>
      <c r="B955" s="181" t="s">
        <v>841</v>
      </c>
      <c r="C955" s="182" t="s">
        <v>842</v>
      </c>
      <c r="D955" s="183" t="s">
        <v>370</v>
      </c>
      <c r="E955" s="184" t="n">
        <v>4</v>
      </c>
      <c r="F955" s="184" t="n">
        <v>0</v>
      </c>
      <c r="G955" s="185" t="n">
        <f aca="false">E955*F955</f>
        <v>0</v>
      </c>
      <c r="O955" s="179" t="n">
        <v>2</v>
      </c>
      <c r="AA955" s="153" t="n">
        <v>3</v>
      </c>
      <c r="AB955" s="153" t="n">
        <v>1</v>
      </c>
      <c r="AC955" s="153" t="n">
        <v>59217480</v>
      </c>
      <c r="AZ955" s="153" t="n">
        <v>1</v>
      </c>
      <c r="BA955" s="153" t="n">
        <f aca="false">IF(AZ955=1,G955,0)</f>
        <v>0</v>
      </c>
      <c r="BB955" s="153" t="n">
        <f aca="false">IF(AZ955=2,G955,0)</f>
        <v>0</v>
      </c>
      <c r="BC955" s="153" t="n">
        <f aca="false">IF(AZ955=3,G955,0)</f>
        <v>0</v>
      </c>
      <c r="BD955" s="153" t="n">
        <f aca="false">IF(AZ955=4,G955,0)</f>
        <v>0</v>
      </c>
      <c r="BE955" s="153" t="n">
        <f aca="false">IF(AZ955=5,G955,0)</f>
        <v>0</v>
      </c>
      <c r="CA955" s="186" t="n">
        <v>3</v>
      </c>
      <c r="CB955" s="186" t="n">
        <v>1</v>
      </c>
      <c r="CZ955" s="153" t="n">
        <v>0.064</v>
      </c>
    </row>
    <row r="956" customFormat="false" ht="13.2" hidden="false" customHeight="true" outlineLevel="0" collapsed="false">
      <c r="A956" s="187"/>
      <c r="B956" s="188"/>
      <c r="C956" s="189" t="s">
        <v>269</v>
      </c>
      <c r="D956" s="189"/>
      <c r="E956" s="190" t="n">
        <v>4</v>
      </c>
      <c r="F956" s="191"/>
      <c r="G956" s="192"/>
      <c r="M956" s="193" t="n">
        <v>4</v>
      </c>
      <c r="O956" s="179"/>
    </row>
    <row r="957" customFormat="false" ht="13.2" hidden="false" customHeight="false" outlineLevel="0" collapsed="false">
      <c r="A957" s="180" t="n">
        <v>129</v>
      </c>
      <c r="B957" s="181" t="s">
        <v>843</v>
      </c>
      <c r="C957" s="182" t="s">
        <v>844</v>
      </c>
      <c r="D957" s="183" t="s">
        <v>370</v>
      </c>
      <c r="E957" s="184" t="n">
        <v>4</v>
      </c>
      <c r="F957" s="184" t="n">
        <v>0</v>
      </c>
      <c r="G957" s="185" t="n">
        <f aca="false">E957*F957</f>
        <v>0</v>
      </c>
      <c r="O957" s="179" t="n">
        <v>2</v>
      </c>
      <c r="AA957" s="153" t="n">
        <v>3</v>
      </c>
      <c r="AB957" s="153" t="n">
        <v>1</v>
      </c>
      <c r="AC957" s="153" t="n">
        <v>59217481</v>
      </c>
      <c r="AZ957" s="153" t="n">
        <v>1</v>
      </c>
      <c r="BA957" s="153" t="n">
        <f aca="false">IF(AZ957=1,G957,0)</f>
        <v>0</v>
      </c>
      <c r="BB957" s="153" t="n">
        <f aca="false">IF(AZ957=2,G957,0)</f>
        <v>0</v>
      </c>
      <c r="BC957" s="153" t="n">
        <f aca="false">IF(AZ957=3,G957,0)</f>
        <v>0</v>
      </c>
      <c r="BD957" s="153" t="n">
        <f aca="false">IF(AZ957=4,G957,0)</f>
        <v>0</v>
      </c>
      <c r="BE957" s="153" t="n">
        <f aca="false">IF(AZ957=5,G957,0)</f>
        <v>0</v>
      </c>
      <c r="CA957" s="186" t="n">
        <v>3</v>
      </c>
      <c r="CB957" s="186" t="n">
        <v>1</v>
      </c>
      <c r="CZ957" s="153" t="n">
        <v>0.064</v>
      </c>
    </row>
    <row r="958" customFormat="false" ht="13.2" hidden="false" customHeight="true" outlineLevel="0" collapsed="false">
      <c r="A958" s="187"/>
      <c r="B958" s="188"/>
      <c r="C958" s="189" t="s">
        <v>269</v>
      </c>
      <c r="D958" s="189"/>
      <c r="E958" s="190" t="n">
        <v>4</v>
      </c>
      <c r="F958" s="191"/>
      <c r="G958" s="192"/>
      <c r="M958" s="193" t="n">
        <v>4</v>
      </c>
      <c r="O958" s="179"/>
    </row>
    <row r="959" customFormat="false" ht="13.2" hidden="false" customHeight="false" outlineLevel="0" collapsed="false">
      <c r="A959" s="195"/>
      <c r="B959" s="196" t="s">
        <v>259</v>
      </c>
      <c r="C959" s="197" t="str">
        <f aca="false">CONCATENATE(B889," ",C889)</f>
        <v>5 Komunikace</v>
      </c>
      <c r="D959" s="198"/>
      <c r="E959" s="199"/>
      <c r="F959" s="200"/>
      <c r="G959" s="201" t="n">
        <f aca="false">SUM(G889:G958)</f>
        <v>0</v>
      </c>
      <c r="O959" s="179" t="n">
        <v>4</v>
      </c>
      <c r="BA959" s="202" t="n">
        <f aca="false">SUM(BA889:BA958)</f>
        <v>0</v>
      </c>
      <c r="BB959" s="202" t="n">
        <f aca="false">SUM(BB889:BB958)</f>
        <v>0</v>
      </c>
      <c r="BC959" s="202" t="n">
        <f aca="false">SUM(BC889:BC958)</f>
        <v>0</v>
      </c>
      <c r="BD959" s="202" t="n">
        <f aca="false">SUM(BD889:BD958)</f>
        <v>0</v>
      </c>
      <c r="BE959" s="202" t="n">
        <f aca="false">SUM(BE889:BE958)</f>
        <v>0</v>
      </c>
    </row>
    <row r="960" customFormat="false" ht="13.2" hidden="false" customHeight="false" outlineLevel="0" collapsed="false">
      <c r="A960" s="172" t="s">
        <v>86</v>
      </c>
      <c r="B960" s="173" t="s">
        <v>845</v>
      </c>
      <c r="C960" s="174" t="s">
        <v>846</v>
      </c>
      <c r="D960" s="175"/>
      <c r="E960" s="176"/>
      <c r="F960" s="176"/>
      <c r="G960" s="177"/>
      <c r="H960" s="178"/>
      <c r="I960" s="178"/>
      <c r="O960" s="179" t="n">
        <v>1</v>
      </c>
    </row>
    <row r="961" customFormat="false" ht="13.2" hidden="false" customHeight="false" outlineLevel="0" collapsed="false">
      <c r="A961" s="180" t="n">
        <v>130</v>
      </c>
      <c r="B961" s="181" t="s">
        <v>847</v>
      </c>
      <c r="C961" s="182" t="s">
        <v>848</v>
      </c>
      <c r="D961" s="183" t="s">
        <v>91</v>
      </c>
      <c r="E961" s="184" t="n">
        <v>299.18</v>
      </c>
      <c r="F961" s="184" t="n">
        <v>0</v>
      </c>
      <c r="G961" s="185" t="n">
        <f aca="false">E961*F961</f>
        <v>0</v>
      </c>
      <c r="O961" s="179" t="n">
        <v>2</v>
      </c>
      <c r="AA961" s="153" t="n">
        <v>1</v>
      </c>
      <c r="AB961" s="153" t="n">
        <v>0</v>
      </c>
      <c r="AC961" s="153" t="n">
        <v>0</v>
      </c>
      <c r="AZ961" s="153" t="n">
        <v>1</v>
      </c>
      <c r="BA961" s="153" t="n">
        <f aca="false">IF(AZ961=1,G961,0)</f>
        <v>0</v>
      </c>
      <c r="BB961" s="153" t="n">
        <f aca="false">IF(AZ961=2,G961,0)</f>
        <v>0</v>
      </c>
      <c r="BC961" s="153" t="n">
        <f aca="false">IF(AZ961=3,G961,0)</f>
        <v>0</v>
      </c>
      <c r="BD961" s="153" t="n">
        <f aca="false">IF(AZ961=4,G961,0)</f>
        <v>0</v>
      </c>
      <c r="BE961" s="153" t="n">
        <f aca="false">IF(AZ961=5,G961,0)</f>
        <v>0</v>
      </c>
      <c r="CA961" s="186" t="n">
        <v>1</v>
      </c>
      <c r="CB961" s="186" t="n">
        <v>0</v>
      </c>
      <c r="CZ961" s="153" t="n">
        <v>0.00503</v>
      </c>
    </row>
    <row r="962" customFormat="false" ht="13.2" hidden="false" customHeight="true" outlineLevel="0" collapsed="false">
      <c r="A962" s="187"/>
      <c r="B962" s="188"/>
      <c r="C962" s="189" t="s">
        <v>849</v>
      </c>
      <c r="D962" s="189"/>
      <c r="E962" s="190" t="n">
        <v>12.02</v>
      </c>
      <c r="F962" s="191"/>
      <c r="G962" s="192"/>
      <c r="M962" s="193" t="s">
        <v>849</v>
      </c>
      <c r="O962" s="179"/>
    </row>
    <row r="963" customFormat="false" ht="13.2" hidden="false" customHeight="true" outlineLevel="0" collapsed="false">
      <c r="A963" s="187"/>
      <c r="B963" s="188"/>
      <c r="C963" s="189" t="s">
        <v>850</v>
      </c>
      <c r="D963" s="189"/>
      <c r="E963" s="190" t="n">
        <v>3.57</v>
      </c>
      <c r="F963" s="191"/>
      <c r="G963" s="192"/>
      <c r="M963" s="193" t="s">
        <v>850</v>
      </c>
      <c r="O963" s="179"/>
    </row>
    <row r="964" customFormat="false" ht="13.2" hidden="false" customHeight="true" outlineLevel="0" collapsed="false">
      <c r="A964" s="187"/>
      <c r="B964" s="188"/>
      <c r="C964" s="189" t="s">
        <v>555</v>
      </c>
      <c r="D964" s="189"/>
      <c r="E964" s="190" t="n">
        <v>7.63</v>
      </c>
      <c r="F964" s="191"/>
      <c r="G964" s="192"/>
      <c r="M964" s="193" t="s">
        <v>555</v>
      </c>
      <c r="O964" s="179"/>
    </row>
    <row r="965" customFormat="false" ht="13.2" hidden="false" customHeight="true" outlineLevel="0" collapsed="false">
      <c r="A965" s="187"/>
      <c r="B965" s="188"/>
      <c r="C965" s="189" t="s">
        <v>556</v>
      </c>
      <c r="D965" s="189"/>
      <c r="E965" s="190" t="n">
        <v>3.77</v>
      </c>
      <c r="F965" s="191"/>
      <c r="G965" s="192"/>
      <c r="M965" s="193" t="s">
        <v>556</v>
      </c>
      <c r="O965" s="179"/>
    </row>
    <row r="966" customFormat="false" ht="13.2" hidden="false" customHeight="true" outlineLevel="0" collapsed="false">
      <c r="A966" s="187"/>
      <c r="B966" s="188"/>
      <c r="C966" s="189" t="s">
        <v>557</v>
      </c>
      <c r="D966" s="189"/>
      <c r="E966" s="190" t="n">
        <v>2.21</v>
      </c>
      <c r="F966" s="191"/>
      <c r="G966" s="192"/>
      <c r="M966" s="193" t="s">
        <v>557</v>
      </c>
      <c r="O966" s="179"/>
    </row>
    <row r="967" customFormat="false" ht="13.2" hidden="false" customHeight="true" outlineLevel="0" collapsed="false">
      <c r="A967" s="187"/>
      <c r="B967" s="188"/>
      <c r="C967" s="189" t="s">
        <v>558</v>
      </c>
      <c r="D967" s="189"/>
      <c r="E967" s="190" t="n">
        <v>3.36</v>
      </c>
      <c r="F967" s="191"/>
      <c r="G967" s="192"/>
      <c r="M967" s="193" t="s">
        <v>558</v>
      </c>
      <c r="O967" s="179"/>
    </row>
    <row r="968" customFormat="false" ht="13.2" hidden="false" customHeight="true" outlineLevel="0" collapsed="false">
      <c r="A968" s="187"/>
      <c r="B968" s="188"/>
      <c r="C968" s="189" t="s">
        <v>559</v>
      </c>
      <c r="D968" s="189"/>
      <c r="E968" s="190" t="n">
        <v>8.55</v>
      </c>
      <c r="F968" s="191"/>
      <c r="G968" s="192"/>
      <c r="M968" s="193" t="s">
        <v>559</v>
      </c>
      <c r="O968" s="179"/>
    </row>
    <row r="969" customFormat="false" ht="13.2" hidden="false" customHeight="true" outlineLevel="0" collapsed="false">
      <c r="A969" s="187"/>
      <c r="B969" s="188"/>
      <c r="C969" s="189" t="s">
        <v>851</v>
      </c>
      <c r="D969" s="189"/>
      <c r="E969" s="190" t="n">
        <v>5.1</v>
      </c>
      <c r="F969" s="191"/>
      <c r="G969" s="192"/>
      <c r="M969" s="193" t="s">
        <v>851</v>
      </c>
      <c r="O969" s="179"/>
    </row>
    <row r="970" customFormat="false" ht="13.2" hidden="false" customHeight="true" outlineLevel="0" collapsed="false">
      <c r="A970" s="187"/>
      <c r="B970" s="188"/>
      <c r="C970" s="189" t="s">
        <v>852</v>
      </c>
      <c r="D970" s="189"/>
      <c r="E970" s="190" t="n">
        <v>5.93</v>
      </c>
      <c r="F970" s="191"/>
      <c r="G970" s="192"/>
      <c r="M970" s="193" t="s">
        <v>852</v>
      </c>
      <c r="O970" s="179"/>
    </row>
    <row r="971" customFormat="false" ht="13.2" hidden="false" customHeight="true" outlineLevel="0" collapsed="false">
      <c r="A971" s="187"/>
      <c r="B971" s="188"/>
      <c r="C971" s="189" t="s">
        <v>853</v>
      </c>
      <c r="D971" s="189"/>
      <c r="E971" s="190" t="n">
        <v>3.75</v>
      </c>
      <c r="F971" s="191"/>
      <c r="G971" s="192"/>
      <c r="M971" s="193" t="s">
        <v>853</v>
      </c>
      <c r="O971" s="179"/>
    </row>
    <row r="972" customFormat="false" ht="13.2" hidden="false" customHeight="true" outlineLevel="0" collapsed="false">
      <c r="A972" s="187"/>
      <c r="B972" s="188"/>
      <c r="C972" s="189" t="s">
        <v>854</v>
      </c>
      <c r="D972" s="189"/>
      <c r="E972" s="190" t="n">
        <v>2.53</v>
      </c>
      <c r="F972" s="191"/>
      <c r="G972" s="192"/>
      <c r="M972" s="193" t="s">
        <v>854</v>
      </c>
      <c r="O972" s="179"/>
    </row>
    <row r="973" customFormat="false" ht="13.2" hidden="false" customHeight="true" outlineLevel="0" collapsed="false">
      <c r="A973" s="187"/>
      <c r="B973" s="188"/>
      <c r="C973" s="189" t="s">
        <v>855</v>
      </c>
      <c r="D973" s="189"/>
      <c r="E973" s="190" t="n">
        <v>32.78</v>
      </c>
      <c r="F973" s="191"/>
      <c r="G973" s="192"/>
      <c r="M973" s="193" t="s">
        <v>855</v>
      </c>
      <c r="O973" s="179"/>
    </row>
    <row r="974" customFormat="false" ht="13.2" hidden="false" customHeight="true" outlineLevel="0" collapsed="false">
      <c r="A974" s="187"/>
      <c r="B974" s="188"/>
      <c r="C974" s="189" t="s">
        <v>552</v>
      </c>
      <c r="D974" s="189"/>
      <c r="E974" s="190" t="n">
        <v>33.18</v>
      </c>
      <c r="F974" s="191"/>
      <c r="G974" s="192"/>
      <c r="M974" s="193" t="s">
        <v>552</v>
      </c>
      <c r="O974" s="179"/>
    </row>
    <row r="975" customFormat="false" ht="13.2" hidden="false" customHeight="true" outlineLevel="0" collapsed="false">
      <c r="A975" s="187"/>
      <c r="B975" s="188"/>
      <c r="C975" s="189" t="s">
        <v>856</v>
      </c>
      <c r="D975" s="189"/>
      <c r="E975" s="190" t="n">
        <v>102.48</v>
      </c>
      <c r="F975" s="191"/>
      <c r="G975" s="192"/>
      <c r="M975" s="193" t="s">
        <v>856</v>
      </c>
      <c r="O975" s="179"/>
    </row>
    <row r="976" customFormat="false" ht="13.2" hidden="false" customHeight="true" outlineLevel="0" collapsed="false">
      <c r="A976" s="187"/>
      <c r="B976" s="188"/>
      <c r="C976" s="189" t="s">
        <v>857</v>
      </c>
      <c r="D976" s="189"/>
      <c r="E976" s="190" t="n">
        <v>8.11</v>
      </c>
      <c r="F976" s="191"/>
      <c r="G976" s="192"/>
      <c r="M976" s="193" t="s">
        <v>857</v>
      </c>
      <c r="O976" s="179"/>
    </row>
    <row r="977" customFormat="false" ht="13.2" hidden="false" customHeight="true" outlineLevel="0" collapsed="false">
      <c r="A977" s="187"/>
      <c r="B977" s="188"/>
      <c r="C977" s="189" t="s">
        <v>560</v>
      </c>
      <c r="D977" s="189"/>
      <c r="E977" s="190" t="n">
        <v>3.82</v>
      </c>
      <c r="F977" s="191"/>
      <c r="G977" s="192"/>
      <c r="M977" s="193" t="s">
        <v>560</v>
      </c>
      <c r="O977" s="179"/>
    </row>
    <row r="978" customFormat="false" ht="13.2" hidden="false" customHeight="true" outlineLevel="0" collapsed="false">
      <c r="A978" s="187"/>
      <c r="B978" s="188"/>
      <c r="C978" s="189" t="s">
        <v>561</v>
      </c>
      <c r="D978" s="189"/>
      <c r="E978" s="190" t="n">
        <v>7.08</v>
      </c>
      <c r="F978" s="191"/>
      <c r="G978" s="192"/>
      <c r="M978" s="193" t="s">
        <v>561</v>
      </c>
      <c r="O978" s="179"/>
    </row>
    <row r="979" customFormat="false" ht="13.2" hidden="false" customHeight="true" outlineLevel="0" collapsed="false">
      <c r="A979" s="187"/>
      <c r="B979" s="188"/>
      <c r="C979" s="189" t="s">
        <v>858</v>
      </c>
      <c r="D979" s="189"/>
      <c r="E979" s="190" t="n">
        <v>6.95</v>
      </c>
      <c r="F979" s="191"/>
      <c r="G979" s="192"/>
      <c r="M979" s="193" t="s">
        <v>858</v>
      </c>
      <c r="O979" s="179"/>
    </row>
    <row r="980" customFormat="false" ht="13.2" hidden="false" customHeight="true" outlineLevel="0" collapsed="false">
      <c r="A980" s="187"/>
      <c r="B980" s="188"/>
      <c r="C980" s="189" t="s">
        <v>859</v>
      </c>
      <c r="D980" s="189"/>
      <c r="E980" s="190" t="n">
        <v>7.33</v>
      </c>
      <c r="F980" s="191"/>
      <c r="G980" s="192"/>
      <c r="M980" s="193" t="s">
        <v>859</v>
      </c>
      <c r="O980" s="179"/>
    </row>
    <row r="981" customFormat="false" ht="13.2" hidden="false" customHeight="true" outlineLevel="0" collapsed="false">
      <c r="A981" s="187"/>
      <c r="B981" s="188"/>
      <c r="C981" s="189" t="s">
        <v>860</v>
      </c>
      <c r="D981" s="189"/>
      <c r="E981" s="190" t="n">
        <v>6.82</v>
      </c>
      <c r="F981" s="191"/>
      <c r="G981" s="192"/>
      <c r="M981" s="193" t="s">
        <v>860</v>
      </c>
      <c r="O981" s="179"/>
    </row>
    <row r="982" customFormat="false" ht="13.2" hidden="false" customHeight="true" outlineLevel="0" collapsed="false">
      <c r="A982" s="187"/>
      <c r="B982" s="188"/>
      <c r="C982" s="189" t="s">
        <v>155</v>
      </c>
      <c r="D982" s="189"/>
      <c r="E982" s="190" t="n">
        <v>0</v>
      </c>
      <c r="F982" s="191"/>
      <c r="G982" s="192"/>
      <c r="M982" s="193" t="n">
        <v>0</v>
      </c>
      <c r="O982" s="179"/>
    </row>
    <row r="983" customFormat="false" ht="13.2" hidden="false" customHeight="true" outlineLevel="0" collapsed="false">
      <c r="A983" s="187"/>
      <c r="B983" s="188"/>
      <c r="C983" s="189" t="s">
        <v>861</v>
      </c>
      <c r="D983" s="189"/>
      <c r="E983" s="190" t="n">
        <v>16.17</v>
      </c>
      <c r="F983" s="191"/>
      <c r="G983" s="192"/>
      <c r="M983" s="193" t="s">
        <v>861</v>
      </c>
      <c r="O983" s="179"/>
    </row>
    <row r="984" customFormat="false" ht="13.2" hidden="false" customHeight="true" outlineLevel="0" collapsed="false">
      <c r="A984" s="187"/>
      <c r="B984" s="188"/>
      <c r="C984" s="189" t="s">
        <v>862</v>
      </c>
      <c r="D984" s="189"/>
      <c r="E984" s="190" t="n">
        <v>0</v>
      </c>
      <c r="F984" s="191"/>
      <c r="G984" s="192"/>
      <c r="M984" s="204" t="n">
        <v>8.5</v>
      </c>
      <c r="O984" s="179"/>
    </row>
    <row r="985" customFormat="false" ht="13.2" hidden="false" customHeight="true" outlineLevel="0" collapsed="false">
      <c r="A985" s="187"/>
      <c r="B985" s="188"/>
      <c r="C985" s="189" t="s">
        <v>863</v>
      </c>
      <c r="D985" s="189"/>
      <c r="E985" s="190" t="n">
        <v>3.24</v>
      </c>
      <c r="F985" s="191"/>
      <c r="G985" s="192"/>
      <c r="M985" s="193" t="s">
        <v>863</v>
      </c>
      <c r="O985" s="179"/>
    </row>
    <row r="986" customFormat="false" ht="13.2" hidden="false" customHeight="true" outlineLevel="0" collapsed="false">
      <c r="A986" s="187"/>
      <c r="B986" s="188"/>
      <c r="C986" s="189" t="s">
        <v>864</v>
      </c>
      <c r="D986" s="189"/>
      <c r="E986" s="190" t="n">
        <v>3.86</v>
      </c>
      <c r="F986" s="191"/>
      <c r="G986" s="192"/>
      <c r="M986" s="193" t="s">
        <v>864</v>
      </c>
      <c r="O986" s="179"/>
    </row>
    <row r="987" customFormat="false" ht="13.2" hidden="false" customHeight="true" outlineLevel="0" collapsed="false">
      <c r="A987" s="187"/>
      <c r="B987" s="188"/>
      <c r="C987" s="189" t="s">
        <v>865</v>
      </c>
      <c r="D987" s="189"/>
      <c r="E987" s="190" t="n">
        <v>5.8</v>
      </c>
      <c r="F987" s="191"/>
      <c r="G987" s="192"/>
      <c r="M987" s="193" t="s">
        <v>865</v>
      </c>
      <c r="O987" s="179"/>
    </row>
    <row r="988" customFormat="false" ht="13.2" hidden="false" customHeight="true" outlineLevel="0" collapsed="false">
      <c r="A988" s="187"/>
      <c r="B988" s="188"/>
      <c r="C988" s="189" t="s">
        <v>563</v>
      </c>
      <c r="D988" s="189"/>
      <c r="E988" s="190" t="n">
        <v>3.14</v>
      </c>
      <c r="F988" s="191"/>
      <c r="G988" s="192"/>
      <c r="M988" s="193" t="s">
        <v>563</v>
      </c>
      <c r="O988" s="179"/>
    </row>
    <row r="989" customFormat="false" ht="13.2" hidden="false" customHeight="true" outlineLevel="0" collapsed="false">
      <c r="A989" s="187"/>
      <c r="B989" s="188"/>
      <c r="C989" s="189" t="s">
        <v>866</v>
      </c>
      <c r="D989" s="189"/>
      <c r="E989" s="190" t="n">
        <v>0</v>
      </c>
      <c r="F989" s="191"/>
      <c r="G989" s="192"/>
      <c r="M989" s="204" t="n">
        <v>8.70833333333333</v>
      </c>
      <c r="O989" s="179"/>
    </row>
    <row r="990" customFormat="false" ht="13.2" hidden="false" customHeight="false" outlineLevel="0" collapsed="false">
      <c r="A990" s="180" t="n">
        <v>131</v>
      </c>
      <c r="B990" s="181" t="s">
        <v>867</v>
      </c>
      <c r="C990" s="182" t="s">
        <v>868</v>
      </c>
      <c r="D990" s="183" t="s">
        <v>91</v>
      </c>
      <c r="E990" s="184" t="n">
        <v>242.41</v>
      </c>
      <c r="F990" s="184" t="n">
        <v>0</v>
      </c>
      <c r="G990" s="185" t="n">
        <f aca="false">E990*F990</f>
        <v>0</v>
      </c>
      <c r="O990" s="179" t="n">
        <v>2</v>
      </c>
      <c r="AA990" s="153" t="n">
        <v>1</v>
      </c>
      <c r="AB990" s="153" t="n">
        <v>1</v>
      </c>
      <c r="AC990" s="153" t="n">
        <v>1</v>
      </c>
      <c r="AZ990" s="153" t="n">
        <v>1</v>
      </c>
      <c r="BA990" s="153" t="n">
        <f aca="false">IF(AZ990=1,G990,0)</f>
        <v>0</v>
      </c>
      <c r="BB990" s="153" t="n">
        <f aca="false">IF(AZ990=2,G990,0)</f>
        <v>0</v>
      </c>
      <c r="BC990" s="153" t="n">
        <f aca="false">IF(AZ990=3,G990,0)</f>
        <v>0</v>
      </c>
      <c r="BD990" s="153" t="n">
        <f aca="false">IF(AZ990=4,G990,0)</f>
        <v>0</v>
      </c>
      <c r="BE990" s="153" t="n">
        <f aca="false">IF(AZ990=5,G990,0)</f>
        <v>0</v>
      </c>
      <c r="CA990" s="186" t="n">
        <v>1</v>
      </c>
      <c r="CB990" s="186" t="n">
        <v>1</v>
      </c>
      <c r="CZ990" s="153" t="n">
        <v>0</v>
      </c>
    </row>
    <row r="991" customFormat="false" ht="13.2" hidden="false" customHeight="true" outlineLevel="0" collapsed="false">
      <c r="A991" s="187"/>
      <c r="B991" s="188"/>
      <c r="C991" s="189" t="s">
        <v>869</v>
      </c>
      <c r="D991" s="189"/>
      <c r="E991" s="190" t="n">
        <v>34.075</v>
      </c>
      <c r="F991" s="191"/>
      <c r="G991" s="192"/>
      <c r="M991" s="193" t="s">
        <v>869</v>
      </c>
      <c r="O991" s="179"/>
    </row>
    <row r="992" customFormat="false" ht="13.2" hidden="false" customHeight="true" outlineLevel="0" collapsed="false">
      <c r="A992" s="187"/>
      <c r="B992" s="188"/>
      <c r="C992" s="189" t="s">
        <v>870</v>
      </c>
      <c r="D992" s="189"/>
      <c r="E992" s="190" t="n">
        <v>-1.6</v>
      </c>
      <c r="F992" s="191"/>
      <c r="G992" s="192"/>
      <c r="M992" s="193" t="s">
        <v>870</v>
      </c>
      <c r="O992" s="179"/>
    </row>
    <row r="993" customFormat="false" ht="13.2" hidden="false" customHeight="true" outlineLevel="0" collapsed="false">
      <c r="A993" s="187"/>
      <c r="B993" s="188"/>
      <c r="C993" s="189" t="s">
        <v>871</v>
      </c>
      <c r="D993" s="189"/>
      <c r="E993" s="190" t="n">
        <v>15.7</v>
      </c>
      <c r="F993" s="191"/>
      <c r="G993" s="192"/>
      <c r="M993" s="193" t="s">
        <v>871</v>
      </c>
      <c r="O993" s="179"/>
    </row>
    <row r="994" customFormat="false" ht="13.2" hidden="false" customHeight="true" outlineLevel="0" collapsed="false">
      <c r="A994" s="187"/>
      <c r="B994" s="188"/>
      <c r="C994" s="189" t="s">
        <v>872</v>
      </c>
      <c r="D994" s="189"/>
      <c r="E994" s="190" t="n">
        <v>-1.4</v>
      </c>
      <c r="F994" s="191"/>
      <c r="G994" s="192"/>
      <c r="M994" s="193" t="s">
        <v>872</v>
      </c>
      <c r="O994" s="179"/>
    </row>
    <row r="995" customFormat="false" ht="13.2" hidden="false" customHeight="true" outlineLevel="0" collapsed="false">
      <c r="A995" s="187"/>
      <c r="B995" s="188"/>
      <c r="C995" s="189" t="s">
        <v>873</v>
      </c>
      <c r="D995" s="189"/>
      <c r="E995" s="190" t="n">
        <v>-0.825</v>
      </c>
      <c r="F995" s="191"/>
      <c r="G995" s="192"/>
      <c r="M995" s="193" t="s">
        <v>873</v>
      </c>
      <c r="O995" s="179"/>
    </row>
    <row r="996" customFormat="false" ht="13.2" hidden="false" customHeight="true" outlineLevel="0" collapsed="false">
      <c r="A996" s="187"/>
      <c r="B996" s="188"/>
      <c r="C996" s="189" t="s">
        <v>874</v>
      </c>
      <c r="D996" s="189"/>
      <c r="E996" s="190" t="n">
        <v>18.45</v>
      </c>
      <c r="F996" s="191"/>
      <c r="G996" s="192"/>
      <c r="M996" s="193" t="s">
        <v>874</v>
      </c>
      <c r="O996" s="179"/>
    </row>
    <row r="997" customFormat="false" ht="13.2" hidden="false" customHeight="true" outlineLevel="0" collapsed="false">
      <c r="A997" s="187"/>
      <c r="B997" s="188"/>
      <c r="C997" s="189" t="s">
        <v>875</v>
      </c>
      <c r="D997" s="189"/>
      <c r="E997" s="190" t="n">
        <v>-1.8</v>
      </c>
      <c r="F997" s="191"/>
      <c r="G997" s="192"/>
      <c r="M997" s="193" t="s">
        <v>875</v>
      </c>
      <c r="O997" s="179"/>
    </row>
    <row r="998" customFormat="false" ht="13.2" hidden="false" customHeight="true" outlineLevel="0" collapsed="false">
      <c r="A998" s="187"/>
      <c r="B998" s="188"/>
      <c r="C998" s="189" t="s">
        <v>876</v>
      </c>
      <c r="D998" s="189"/>
      <c r="E998" s="190" t="n">
        <v>-0.75</v>
      </c>
      <c r="F998" s="191"/>
      <c r="G998" s="192"/>
      <c r="M998" s="193" t="s">
        <v>876</v>
      </c>
      <c r="O998" s="179"/>
    </row>
    <row r="999" customFormat="false" ht="13.2" hidden="false" customHeight="true" outlineLevel="0" collapsed="false">
      <c r="A999" s="187"/>
      <c r="B999" s="188"/>
      <c r="C999" s="189" t="s">
        <v>877</v>
      </c>
      <c r="D999" s="189"/>
      <c r="E999" s="190" t="n">
        <v>31.9</v>
      </c>
      <c r="F999" s="191"/>
      <c r="G999" s="192"/>
      <c r="M999" s="193" t="s">
        <v>877</v>
      </c>
      <c r="O999" s="179"/>
    </row>
    <row r="1000" customFormat="false" ht="13.2" hidden="false" customHeight="true" outlineLevel="0" collapsed="false">
      <c r="A1000" s="187"/>
      <c r="B1000" s="188"/>
      <c r="C1000" s="189" t="s">
        <v>870</v>
      </c>
      <c r="D1000" s="189"/>
      <c r="E1000" s="190" t="n">
        <v>-1.6</v>
      </c>
      <c r="F1000" s="191"/>
      <c r="G1000" s="192"/>
      <c r="M1000" s="193" t="s">
        <v>870</v>
      </c>
      <c r="O1000" s="179"/>
    </row>
    <row r="1001" customFormat="false" ht="13.2" hidden="false" customHeight="true" outlineLevel="0" collapsed="false">
      <c r="A1001" s="187"/>
      <c r="B1001" s="188"/>
      <c r="C1001" s="189" t="s">
        <v>421</v>
      </c>
      <c r="D1001" s="189"/>
      <c r="E1001" s="190" t="n">
        <v>-2.475</v>
      </c>
      <c r="F1001" s="191"/>
      <c r="G1001" s="192"/>
      <c r="M1001" s="193" t="s">
        <v>421</v>
      </c>
      <c r="O1001" s="179"/>
    </row>
    <row r="1002" customFormat="false" ht="13.2" hidden="false" customHeight="true" outlineLevel="0" collapsed="false">
      <c r="A1002" s="187"/>
      <c r="B1002" s="188"/>
      <c r="C1002" s="189" t="s">
        <v>878</v>
      </c>
      <c r="D1002" s="189"/>
      <c r="E1002" s="190" t="n">
        <v>24.2</v>
      </c>
      <c r="F1002" s="191"/>
      <c r="G1002" s="192"/>
      <c r="M1002" s="193" t="s">
        <v>878</v>
      </c>
      <c r="O1002" s="179"/>
    </row>
    <row r="1003" customFormat="false" ht="13.2" hidden="false" customHeight="true" outlineLevel="0" collapsed="false">
      <c r="A1003" s="187"/>
      <c r="B1003" s="188"/>
      <c r="C1003" s="189" t="s">
        <v>872</v>
      </c>
      <c r="D1003" s="189"/>
      <c r="E1003" s="190" t="n">
        <v>-1.4</v>
      </c>
      <c r="F1003" s="191"/>
      <c r="G1003" s="192"/>
      <c r="M1003" s="193" t="s">
        <v>872</v>
      </c>
      <c r="O1003" s="179"/>
    </row>
    <row r="1004" customFormat="false" ht="13.2" hidden="false" customHeight="true" outlineLevel="0" collapsed="false">
      <c r="A1004" s="187"/>
      <c r="B1004" s="188"/>
      <c r="C1004" s="189" t="s">
        <v>879</v>
      </c>
      <c r="D1004" s="189"/>
      <c r="E1004" s="190" t="n">
        <v>-1.425</v>
      </c>
      <c r="F1004" s="191"/>
      <c r="G1004" s="192"/>
      <c r="M1004" s="193" t="s">
        <v>879</v>
      </c>
      <c r="O1004" s="179"/>
    </row>
    <row r="1005" customFormat="false" ht="13.2" hidden="false" customHeight="true" outlineLevel="0" collapsed="false">
      <c r="A1005" s="187"/>
      <c r="B1005" s="188"/>
      <c r="C1005" s="189" t="s">
        <v>880</v>
      </c>
      <c r="D1005" s="189"/>
      <c r="E1005" s="190" t="n">
        <v>56.368</v>
      </c>
      <c r="F1005" s="191"/>
      <c r="G1005" s="192"/>
      <c r="M1005" s="193" t="s">
        <v>880</v>
      </c>
      <c r="O1005" s="179"/>
    </row>
    <row r="1006" customFormat="false" ht="13.2" hidden="false" customHeight="true" outlineLevel="0" collapsed="false">
      <c r="A1006" s="187"/>
      <c r="B1006" s="188"/>
      <c r="C1006" s="189" t="s">
        <v>421</v>
      </c>
      <c r="D1006" s="189"/>
      <c r="E1006" s="190" t="n">
        <v>-2.475</v>
      </c>
      <c r="F1006" s="191"/>
      <c r="G1006" s="192"/>
      <c r="M1006" s="193" t="s">
        <v>421</v>
      </c>
      <c r="O1006" s="179"/>
    </row>
    <row r="1007" customFormat="false" ht="13.2" hidden="false" customHeight="true" outlineLevel="0" collapsed="false">
      <c r="A1007" s="187"/>
      <c r="B1007" s="188"/>
      <c r="C1007" s="189" t="s">
        <v>870</v>
      </c>
      <c r="D1007" s="189"/>
      <c r="E1007" s="190" t="n">
        <v>-1.6</v>
      </c>
      <c r="F1007" s="191"/>
      <c r="G1007" s="192"/>
      <c r="M1007" s="193" t="s">
        <v>870</v>
      </c>
      <c r="O1007" s="179"/>
    </row>
    <row r="1008" customFormat="false" ht="13.2" hidden="false" customHeight="true" outlineLevel="0" collapsed="false">
      <c r="A1008" s="187"/>
      <c r="B1008" s="188"/>
      <c r="C1008" s="189" t="s">
        <v>881</v>
      </c>
      <c r="D1008" s="189"/>
      <c r="E1008" s="190" t="n">
        <v>-2.07</v>
      </c>
      <c r="F1008" s="191"/>
      <c r="G1008" s="192"/>
      <c r="M1008" s="193" t="s">
        <v>881</v>
      </c>
      <c r="O1008" s="179"/>
    </row>
    <row r="1009" customFormat="false" ht="13.2" hidden="false" customHeight="true" outlineLevel="0" collapsed="false">
      <c r="A1009" s="187"/>
      <c r="B1009" s="188"/>
      <c r="C1009" s="189" t="s">
        <v>882</v>
      </c>
      <c r="D1009" s="189"/>
      <c r="E1009" s="190" t="n">
        <v>-1.638</v>
      </c>
      <c r="F1009" s="191"/>
      <c r="G1009" s="192"/>
      <c r="M1009" s="193" t="s">
        <v>882</v>
      </c>
      <c r="O1009" s="179"/>
    </row>
    <row r="1010" customFormat="false" ht="13.2" hidden="false" customHeight="true" outlineLevel="0" collapsed="false">
      <c r="A1010" s="187"/>
      <c r="B1010" s="188"/>
      <c r="C1010" s="189" t="s">
        <v>883</v>
      </c>
      <c r="D1010" s="189"/>
      <c r="E1010" s="190" t="n">
        <v>19.625</v>
      </c>
      <c r="F1010" s="191"/>
      <c r="G1010" s="192"/>
      <c r="M1010" s="193" t="s">
        <v>883</v>
      </c>
      <c r="O1010" s="179"/>
    </row>
    <row r="1011" customFormat="false" ht="13.2" hidden="false" customHeight="true" outlineLevel="0" collapsed="false">
      <c r="A1011" s="187"/>
      <c r="B1011" s="188"/>
      <c r="C1011" s="189" t="s">
        <v>875</v>
      </c>
      <c r="D1011" s="189"/>
      <c r="E1011" s="190" t="n">
        <v>-1.8</v>
      </c>
      <c r="F1011" s="191"/>
      <c r="G1011" s="192"/>
      <c r="M1011" s="193" t="s">
        <v>875</v>
      </c>
      <c r="O1011" s="179"/>
    </row>
    <row r="1012" customFormat="false" ht="13.2" hidden="false" customHeight="true" outlineLevel="0" collapsed="false">
      <c r="A1012" s="187"/>
      <c r="B1012" s="188"/>
      <c r="C1012" s="189" t="s">
        <v>155</v>
      </c>
      <c r="D1012" s="189"/>
      <c r="E1012" s="190" t="n">
        <v>0</v>
      </c>
      <c r="F1012" s="191"/>
      <c r="G1012" s="192"/>
      <c r="M1012" s="193" t="n">
        <v>0</v>
      </c>
      <c r="O1012" s="179"/>
    </row>
    <row r="1013" customFormat="false" ht="13.2" hidden="false" customHeight="true" outlineLevel="0" collapsed="false">
      <c r="A1013" s="187"/>
      <c r="B1013" s="188"/>
      <c r="C1013" s="189" t="s">
        <v>884</v>
      </c>
      <c r="D1013" s="189"/>
      <c r="E1013" s="190" t="n">
        <v>30.65</v>
      </c>
      <c r="F1013" s="191"/>
      <c r="G1013" s="192"/>
      <c r="M1013" s="193" t="s">
        <v>884</v>
      </c>
      <c r="O1013" s="179"/>
    </row>
    <row r="1014" customFormat="false" ht="13.2" hidden="false" customHeight="true" outlineLevel="0" collapsed="false">
      <c r="A1014" s="187"/>
      <c r="B1014" s="188"/>
      <c r="C1014" s="189" t="s">
        <v>875</v>
      </c>
      <c r="D1014" s="189"/>
      <c r="E1014" s="190" t="n">
        <v>-1.8</v>
      </c>
      <c r="F1014" s="191"/>
      <c r="G1014" s="192"/>
      <c r="M1014" s="193" t="s">
        <v>875</v>
      </c>
      <c r="O1014" s="179"/>
    </row>
    <row r="1015" customFormat="false" ht="13.2" hidden="false" customHeight="true" outlineLevel="0" collapsed="false">
      <c r="A1015" s="187"/>
      <c r="B1015" s="188"/>
      <c r="C1015" s="189" t="s">
        <v>885</v>
      </c>
      <c r="D1015" s="189"/>
      <c r="E1015" s="190" t="n">
        <v>19.3</v>
      </c>
      <c r="F1015" s="191"/>
      <c r="G1015" s="192"/>
      <c r="M1015" s="193" t="s">
        <v>885</v>
      </c>
      <c r="O1015" s="179"/>
    </row>
    <row r="1016" customFormat="false" ht="13.2" hidden="false" customHeight="true" outlineLevel="0" collapsed="false">
      <c r="A1016" s="187"/>
      <c r="B1016" s="188"/>
      <c r="C1016" s="189" t="s">
        <v>872</v>
      </c>
      <c r="D1016" s="189"/>
      <c r="E1016" s="190" t="n">
        <v>-1.4</v>
      </c>
      <c r="F1016" s="191"/>
      <c r="G1016" s="192"/>
      <c r="M1016" s="193" t="s">
        <v>872</v>
      </c>
      <c r="O1016" s="179"/>
    </row>
    <row r="1017" customFormat="false" ht="13.2" hidden="false" customHeight="true" outlineLevel="0" collapsed="false">
      <c r="A1017" s="187"/>
      <c r="B1017" s="188"/>
      <c r="C1017" s="189" t="s">
        <v>886</v>
      </c>
      <c r="D1017" s="189"/>
      <c r="E1017" s="190" t="n">
        <v>19.6</v>
      </c>
      <c r="F1017" s="191"/>
      <c r="G1017" s="192"/>
      <c r="M1017" s="193" t="s">
        <v>886</v>
      </c>
      <c r="O1017" s="179"/>
    </row>
    <row r="1018" customFormat="false" ht="13.2" hidden="false" customHeight="true" outlineLevel="0" collapsed="false">
      <c r="A1018" s="187"/>
      <c r="B1018" s="188"/>
      <c r="C1018" s="189" t="s">
        <v>872</v>
      </c>
      <c r="D1018" s="189"/>
      <c r="E1018" s="190" t="n">
        <v>-1.4</v>
      </c>
      <c r="F1018" s="191"/>
      <c r="G1018" s="192"/>
      <c r="M1018" s="193" t="s">
        <v>872</v>
      </c>
      <c r="O1018" s="179"/>
    </row>
    <row r="1019" customFormat="false" ht="13.2" hidden="false" customHeight="false" outlineLevel="0" collapsed="false">
      <c r="A1019" s="180" t="n">
        <v>132</v>
      </c>
      <c r="B1019" s="181" t="s">
        <v>887</v>
      </c>
      <c r="C1019" s="182" t="s">
        <v>888</v>
      </c>
      <c r="D1019" s="183" t="s">
        <v>91</v>
      </c>
      <c r="E1019" s="184" t="n">
        <v>1578.5938</v>
      </c>
      <c r="F1019" s="184" t="n">
        <v>0</v>
      </c>
      <c r="G1019" s="185" t="n">
        <f aca="false">E1019*F1019</f>
        <v>0</v>
      </c>
      <c r="O1019" s="179" t="n">
        <v>2</v>
      </c>
      <c r="AA1019" s="153" t="n">
        <v>1</v>
      </c>
      <c r="AB1019" s="153" t="n">
        <v>1</v>
      </c>
      <c r="AC1019" s="153" t="n">
        <v>1</v>
      </c>
      <c r="AZ1019" s="153" t="n">
        <v>1</v>
      </c>
      <c r="BA1019" s="153" t="n">
        <f aca="false">IF(AZ1019=1,G1019,0)</f>
        <v>0</v>
      </c>
      <c r="BB1019" s="153" t="n">
        <f aca="false">IF(AZ1019=2,G1019,0)</f>
        <v>0</v>
      </c>
      <c r="BC1019" s="153" t="n">
        <f aca="false">IF(AZ1019=3,G1019,0)</f>
        <v>0</v>
      </c>
      <c r="BD1019" s="153" t="n">
        <f aca="false">IF(AZ1019=4,G1019,0)</f>
        <v>0</v>
      </c>
      <c r="BE1019" s="153" t="n">
        <f aca="false">IF(AZ1019=5,G1019,0)</f>
        <v>0</v>
      </c>
      <c r="CA1019" s="186" t="n">
        <v>1</v>
      </c>
      <c r="CB1019" s="186" t="n">
        <v>1</v>
      </c>
      <c r="CZ1019" s="153" t="n">
        <v>0.01203</v>
      </c>
    </row>
    <row r="1020" customFormat="false" ht="13.2" hidden="false" customHeight="true" outlineLevel="0" collapsed="false">
      <c r="A1020" s="187"/>
      <c r="B1020" s="188"/>
      <c r="C1020" s="189" t="s">
        <v>889</v>
      </c>
      <c r="D1020" s="189"/>
      <c r="E1020" s="190" t="n">
        <v>50.1629</v>
      </c>
      <c r="F1020" s="191"/>
      <c r="G1020" s="192"/>
      <c r="M1020" s="193" t="s">
        <v>889</v>
      </c>
      <c r="O1020" s="179"/>
    </row>
    <row r="1021" customFormat="false" ht="13.2" hidden="false" customHeight="true" outlineLevel="0" collapsed="false">
      <c r="A1021" s="187"/>
      <c r="B1021" s="188"/>
      <c r="C1021" s="189" t="s">
        <v>890</v>
      </c>
      <c r="D1021" s="189"/>
      <c r="E1021" s="190" t="n">
        <v>-2.538</v>
      </c>
      <c r="F1021" s="191"/>
      <c r="G1021" s="192"/>
      <c r="M1021" s="193" t="s">
        <v>890</v>
      </c>
      <c r="O1021" s="179"/>
    </row>
    <row r="1022" customFormat="false" ht="13.2" hidden="false" customHeight="true" outlineLevel="0" collapsed="false">
      <c r="A1022" s="187"/>
      <c r="B1022" s="188"/>
      <c r="C1022" s="189" t="s">
        <v>875</v>
      </c>
      <c r="D1022" s="189"/>
      <c r="E1022" s="190" t="n">
        <v>-1.8</v>
      </c>
      <c r="F1022" s="191"/>
      <c r="G1022" s="192"/>
      <c r="M1022" s="193" t="s">
        <v>875</v>
      </c>
      <c r="O1022" s="179"/>
    </row>
    <row r="1023" customFormat="false" ht="13.2" hidden="false" customHeight="true" outlineLevel="0" collapsed="false">
      <c r="A1023" s="187"/>
      <c r="B1023" s="188"/>
      <c r="C1023" s="189" t="s">
        <v>891</v>
      </c>
      <c r="D1023" s="189"/>
      <c r="E1023" s="190" t="n">
        <v>-6</v>
      </c>
      <c r="F1023" s="191"/>
      <c r="G1023" s="192"/>
      <c r="M1023" s="193" t="s">
        <v>891</v>
      </c>
      <c r="O1023" s="179"/>
    </row>
    <row r="1024" customFormat="false" ht="13.2" hidden="false" customHeight="true" outlineLevel="0" collapsed="false">
      <c r="A1024" s="187"/>
      <c r="B1024" s="188"/>
      <c r="C1024" s="189" t="s">
        <v>892</v>
      </c>
      <c r="D1024" s="189"/>
      <c r="E1024" s="190" t="n">
        <v>11.5855</v>
      </c>
      <c r="F1024" s="191"/>
      <c r="G1024" s="192"/>
      <c r="M1024" s="193" t="s">
        <v>892</v>
      </c>
      <c r="O1024" s="179"/>
    </row>
    <row r="1025" customFormat="false" ht="13.2" hidden="false" customHeight="true" outlineLevel="0" collapsed="false">
      <c r="A1025" s="187"/>
      <c r="B1025" s="188"/>
      <c r="C1025" s="189" t="s">
        <v>893</v>
      </c>
      <c r="D1025" s="189"/>
      <c r="E1025" s="190" t="n">
        <v>44.22</v>
      </c>
      <c r="F1025" s="191"/>
      <c r="G1025" s="192"/>
      <c r="M1025" s="193" t="s">
        <v>893</v>
      </c>
      <c r="O1025" s="179"/>
    </row>
    <row r="1026" customFormat="false" ht="13.2" hidden="false" customHeight="true" outlineLevel="0" collapsed="false">
      <c r="A1026" s="187"/>
      <c r="B1026" s="188"/>
      <c r="C1026" s="189" t="s">
        <v>890</v>
      </c>
      <c r="D1026" s="189"/>
      <c r="E1026" s="190" t="n">
        <v>-2.538</v>
      </c>
      <c r="F1026" s="191"/>
      <c r="G1026" s="192"/>
      <c r="M1026" s="193" t="s">
        <v>890</v>
      </c>
      <c r="O1026" s="179"/>
    </row>
    <row r="1027" customFormat="false" ht="13.2" hidden="false" customHeight="true" outlineLevel="0" collapsed="false">
      <c r="A1027" s="187"/>
      <c r="B1027" s="188"/>
      <c r="C1027" s="189" t="s">
        <v>875</v>
      </c>
      <c r="D1027" s="189"/>
      <c r="E1027" s="190" t="n">
        <v>-1.8</v>
      </c>
      <c r="F1027" s="191"/>
      <c r="G1027" s="192"/>
      <c r="M1027" s="193" t="s">
        <v>875</v>
      </c>
      <c r="O1027" s="179"/>
    </row>
    <row r="1028" customFormat="false" ht="13.2" hidden="false" customHeight="true" outlineLevel="0" collapsed="false">
      <c r="A1028" s="187"/>
      <c r="B1028" s="188"/>
      <c r="C1028" s="189" t="s">
        <v>894</v>
      </c>
      <c r="D1028" s="189"/>
      <c r="E1028" s="190" t="n">
        <v>-6.4</v>
      </c>
      <c r="F1028" s="191"/>
      <c r="G1028" s="192"/>
      <c r="M1028" s="193" t="s">
        <v>894</v>
      </c>
      <c r="O1028" s="179"/>
    </row>
    <row r="1029" customFormat="false" ht="13.2" hidden="false" customHeight="true" outlineLevel="0" collapsed="false">
      <c r="A1029" s="187"/>
      <c r="B1029" s="188"/>
      <c r="C1029" s="189" t="s">
        <v>895</v>
      </c>
      <c r="D1029" s="189"/>
      <c r="E1029" s="190" t="n">
        <v>5.338</v>
      </c>
      <c r="F1029" s="191"/>
      <c r="G1029" s="192"/>
      <c r="M1029" s="193" t="s">
        <v>895</v>
      </c>
      <c r="O1029" s="179"/>
    </row>
    <row r="1030" customFormat="false" ht="13.2" hidden="false" customHeight="true" outlineLevel="0" collapsed="false">
      <c r="A1030" s="187"/>
      <c r="B1030" s="188"/>
      <c r="C1030" s="189" t="s">
        <v>896</v>
      </c>
      <c r="D1030" s="189"/>
      <c r="E1030" s="190" t="n">
        <v>6.273</v>
      </c>
      <c r="F1030" s="191"/>
      <c r="G1030" s="192"/>
      <c r="M1030" s="193" t="s">
        <v>896</v>
      </c>
      <c r="O1030" s="179"/>
    </row>
    <row r="1031" customFormat="false" ht="13.2" hidden="false" customHeight="true" outlineLevel="0" collapsed="false">
      <c r="A1031" s="187"/>
      <c r="B1031" s="188"/>
      <c r="C1031" s="189" t="s">
        <v>897</v>
      </c>
      <c r="D1031" s="189"/>
      <c r="E1031" s="190" t="n">
        <v>10.846</v>
      </c>
      <c r="F1031" s="191"/>
      <c r="G1031" s="192"/>
      <c r="M1031" s="193" t="s">
        <v>897</v>
      </c>
      <c r="O1031" s="179"/>
    </row>
    <row r="1032" customFormat="false" ht="13.2" hidden="false" customHeight="true" outlineLevel="0" collapsed="false">
      <c r="A1032" s="187"/>
      <c r="B1032" s="188"/>
      <c r="C1032" s="189" t="s">
        <v>898</v>
      </c>
      <c r="D1032" s="189"/>
      <c r="E1032" s="190" t="n">
        <v>8.228</v>
      </c>
      <c r="F1032" s="191"/>
      <c r="G1032" s="192"/>
      <c r="M1032" s="193" t="s">
        <v>898</v>
      </c>
      <c r="O1032" s="179"/>
    </row>
    <row r="1033" customFormat="false" ht="13.2" hidden="false" customHeight="true" outlineLevel="0" collapsed="false">
      <c r="A1033" s="187"/>
      <c r="B1033" s="188"/>
      <c r="C1033" s="189" t="s">
        <v>899</v>
      </c>
      <c r="D1033" s="189"/>
      <c r="E1033" s="190" t="n">
        <v>34.103</v>
      </c>
      <c r="F1033" s="191"/>
      <c r="G1033" s="192"/>
      <c r="M1033" s="193" t="s">
        <v>899</v>
      </c>
      <c r="O1033" s="179"/>
    </row>
    <row r="1034" customFormat="false" ht="13.2" hidden="false" customHeight="true" outlineLevel="0" collapsed="false">
      <c r="A1034" s="187"/>
      <c r="B1034" s="188"/>
      <c r="C1034" s="189" t="s">
        <v>872</v>
      </c>
      <c r="D1034" s="189"/>
      <c r="E1034" s="190" t="n">
        <v>-1.4</v>
      </c>
      <c r="F1034" s="191"/>
      <c r="G1034" s="192"/>
      <c r="M1034" s="193" t="s">
        <v>872</v>
      </c>
      <c r="O1034" s="179"/>
    </row>
    <row r="1035" customFormat="false" ht="13.2" hidden="false" customHeight="true" outlineLevel="0" collapsed="false">
      <c r="A1035" s="187"/>
      <c r="B1035" s="188"/>
      <c r="C1035" s="189" t="s">
        <v>870</v>
      </c>
      <c r="D1035" s="189"/>
      <c r="E1035" s="190" t="n">
        <v>-1.6</v>
      </c>
      <c r="F1035" s="191"/>
      <c r="G1035" s="192"/>
      <c r="M1035" s="193" t="s">
        <v>870</v>
      </c>
      <c r="O1035" s="179"/>
    </row>
    <row r="1036" customFormat="false" ht="13.2" hidden="false" customHeight="true" outlineLevel="0" collapsed="false">
      <c r="A1036" s="187"/>
      <c r="B1036" s="188"/>
      <c r="C1036" s="189" t="s">
        <v>900</v>
      </c>
      <c r="D1036" s="189"/>
      <c r="E1036" s="190" t="n">
        <v>-1.6125</v>
      </c>
      <c r="F1036" s="191"/>
      <c r="G1036" s="192"/>
      <c r="M1036" s="193" t="s">
        <v>900</v>
      </c>
      <c r="O1036" s="179"/>
    </row>
    <row r="1037" customFormat="false" ht="13.2" hidden="false" customHeight="true" outlineLevel="0" collapsed="false">
      <c r="A1037" s="187"/>
      <c r="B1037" s="188"/>
      <c r="C1037" s="189" t="s">
        <v>901</v>
      </c>
      <c r="D1037" s="189"/>
      <c r="E1037" s="190" t="n">
        <v>26.8</v>
      </c>
      <c r="F1037" s="191"/>
      <c r="G1037" s="192"/>
      <c r="M1037" s="193" t="s">
        <v>901</v>
      </c>
      <c r="O1037" s="179"/>
    </row>
    <row r="1038" customFormat="false" ht="13.2" hidden="false" customHeight="true" outlineLevel="0" collapsed="false">
      <c r="A1038" s="187"/>
      <c r="B1038" s="188"/>
      <c r="C1038" s="189" t="s">
        <v>870</v>
      </c>
      <c r="D1038" s="189"/>
      <c r="E1038" s="190" t="n">
        <v>-1.6</v>
      </c>
      <c r="F1038" s="191"/>
      <c r="G1038" s="192"/>
      <c r="M1038" s="193" t="s">
        <v>870</v>
      </c>
      <c r="O1038" s="179"/>
    </row>
    <row r="1039" customFormat="false" ht="13.2" hidden="false" customHeight="true" outlineLevel="0" collapsed="false">
      <c r="A1039" s="187"/>
      <c r="B1039" s="188"/>
      <c r="C1039" s="189" t="s">
        <v>902</v>
      </c>
      <c r="D1039" s="189"/>
      <c r="E1039" s="190" t="n">
        <v>16.26</v>
      </c>
      <c r="F1039" s="191"/>
      <c r="G1039" s="192"/>
      <c r="M1039" s="193" t="s">
        <v>902</v>
      </c>
      <c r="O1039" s="179"/>
    </row>
    <row r="1040" customFormat="false" ht="13.2" hidden="false" customHeight="true" outlineLevel="0" collapsed="false">
      <c r="A1040" s="187"/>
      <c r="B1040" s="188"/>
      <c r="C1040" s="189" t="s">
        <v>903</v>
      </c>
      <c r="D1040" s="189"/>
      <c r="E1040" s="190" t="n">
        <v>37.453</v>
      </c>
      <c r="F1040" s="191"/>
      <c r="G1040" s="192"/>
      <c r="M1040" s="193" t="s">
        <v>903</v>
      </c>
      <c r="O1040" s="179"/>
    </row>
    <row r="1041" customFormat="false" ht="13.2" hidden="false" customHeight="true" outlineLevel="0" collapsed="false">
      <c r="A1041" s="187"/>
      <c r="B1041" s="188"/>
      <c r="C1041" s="189" t="s">
        <v>870</v>
      </c>
      <c r="D1041" s="189"/>
      <c r="E1041" s="190" t="n">
        <v>-1.6</v>
      </c>
      <c r="F1041" s="191"/>
      <c r="G1041" s="192"/>
      <c r="M1041" s="193" t="s">
        <v>870</v>
      </c>
      <c r="O1041" s="179"/>
    </row>
    <row r="1042" customFormat="false" ht="13.2" hidden="false" customHeight="true" outlineLevel="0" collapsed="false">
      <c r="A1042" s="187"/>
      <c r="B1042" s="188"/>
      <c r="C1042" s="189" t="s">
        <v>904</v>
      </c>
      <c r="D1042" s="189"/>
      <c r="E1042" s="190" t="n">
        <v>550.207</v>
      </c>
      <c r="F1042" s="191"/>
      <c r="G1042" s="192"/>
      <c r="M1042" s="193" t="s">
        <v>904</v>
      </c>
      <c r="O1042" s="179"/>
    </row>
    <row r="1043" customFormat="false" ht="13.2" hidden="false" customHeight="true" outlineLevel="0" collapsed="false">
      <c r="A1043" s="187"/>
      <c r="B1043" s="188"/>
      <c r="C1043" s="189" t="s">
        <v>875</v>
      </c>
      <c r="D1043" s="189"/>
      <c r="E1043" s="190" t="n">
        <v>-1.8</v>
      </c>
      <c r="F1043" s="191"/>
      <c r="G1043" s="192"/>
      <c r="M1043" s="193" t="s">
        <v>875</v>
      </c>
      <c r="O1043" s="179"/>
    </row>
    <row r="1044" customFormat="false" ht="13.2" hidden="false" customHeight="true" outlineLevel="0" collapsed="false">
      <c r="A1044" s="187"/>
      <c r="B1044" s="188"/>
      <c r="C1044" s="189" t="s">
        <v>905</v>
      </c>
      <c r="D1044" s="189"/>
      <c r="E1044" s="190" t="n">
        <v>-2.4</v>
      </c>
      <c r="F1044" s="191"/>
      <c r="G1044" s="192"/>
      <c r="M1044" s="193" t="s">
        <v>905</v>
      </c>
      <c r="O1044" s="179"/>
    </row>
    <row r="1045" customFormat="false" ht="13.2" hidden="false" customHeight="true" outlineLevel="0" collapsed="false">
      <c r="A1045" s="187"/>
      <c r="B1045" s="188"/>
      <c r="C1045" s="189" t="s">
        <v>881</v>
      </c>
      <c r="D1045" s="189"/>
      <c r="E1045" s="190" t="n">
        <v>-2.07</v>
      </c>
      <c r="F1045" s="191"/>
      <c r="G1045" s="192"/>
      <c r="M1045" s="193" t="s">
        <v>881</v>
      </c>
      <c r="O1045" s="179"/>
    </row>
    <row r="1046" customFormat="false" ht="13.2" hidden="false" customHeight="true" outlineLevel="0" collapsed="false">
      <c r="A1046" s="187"/>
      <c r="B1046" s="188"/>
      <c r="C1046" s="189" t="s">
        <v>882</v>
      </c>
      <c r="D1046" s="189"/>
      <c r="E1046" s="190" t="n">
        <v>-1.638</v>
      </c>
      <c r="F1046" s="191"/>
      <c r="G1046" s="192"/>
      <c r="M1046" s="193" t="s">
        <v>882</v>
      </c>
      <c r="O1046" s="179"/>
    </row>
    <row r="1047" customFormat="false" ht="13.2" hidden="false" customHeight="true" outlineLevel="0" collapsed="false">
      <c r="A1047" s="187"/>
      <c r="B1047" s="188"/>
      <c r="C1047" s="189" t="s">
        <v>906</v>
      </c>
      <c r="D1047" s="189"/>
      <c r="E1047" s="190" t="n">
        <v>-16.17</v>
      </c>
      <c r="F1047" s="191"/>
      <c r="G1047" s="192"/>
      <c r="M1047" s="193" t="s">
        <v>906</v>
      </c>
      <c r="O1047" s="179"/>
    </row>
    <row r="1048" customFormat="false" ht="13.2" hidden="false" customHeight="true" outlineLevel="0" collapsed="false">
      <c r="A1048" s="187"/>
      <c r="B1048" s="188"/>
      <c r="C1048" s="189" t="s">
        <v>907</v>
      </c>
      <c r="D1048" s="189"/>
      <c r="E1048" s="190" t="n">
        <v>-22.5</v>
      </c>
      <c r="F1048" s="191"/>
      <c r="G1048" s="192"/>
      <c r="M1048" s="193" t="s">
        <v>907</v>
      </c>
      <c r="O1048" s="179"/>
    </row>
    <row r="1049" customFormat="false" ht="13.2" hidden="false" customHeight="true" outlineLevel="0" collapsed="false">
      <c r="A1049" s="187"/>
      <c r="B1049" s="188"/>
      <c r="C1049" s="189" t="s">
        <v>908</v>
      </c>
      <c r="D1049" s="189"/>
      <c r="E1049" s="190" t="n">
        <v>-14.775</v>
      </c>
      <c r="F1049" s="191"/>
      <c r="G1049" s="192"/>
      <c r="M1049" s="193" t="s">
        <v>908</v>
      </c>
      <c r="O1049" s="179"/>
    </row>
    <row r="1050" customFormat="false" ht="13.2" hidden="false" customHeight="true" outlineLevel="0" collapsed="false">
      <c r="A1050" s="187"/>
      <c r="B1050" s="188"/>
      <c r="C1050" s="189" t="s">
        <v>909</v>
      </c>
      <c r="D1050" s="189"/>
      <c r="E1050" s="190" t="n">
        <v>-11.43</v>
      </c>
      <c r="F1050" s="191"/>
      <c r="G1050" s="192"/>
      <c r="M1050" s="193" t="s">
        <v>909</v>
      </c>
      <c r="O1050" s="179"/>
    </row>
    <row r="1051" customFormat="false" ht="13.2" hidden="false" customHeight="true" outlineLevel="0" collapsed="false">
      <c r="A1051" s="187"/>
      <c r="B1051" s="188"/>
      <c r="C1051" s="189" t="s">
        <v>910</v>
      </c>
      <c r="D1051" s="189"/>
      <c r="E1051" s="190" t="n">
        <v>-8.64</v>
      </c>
      <c r="F1051" s="191"/>
      <c r="G1051" s="192"/>
      <c r="M1051" s="193" t="s">
        <v>910</v>
      </c>
      <c r="O1051" s="179"/>
    </row>
    <row r="1052" customFormat="false" ht="13.2" hidden="false" customHeight="true" outlineLevel="0" collapsed="false">
      <c r="A1052" s="187"/>
      <c r="B1052" s="188"/>
      <c r="C1052" s="189" t="s">
        <v>911</v>
      </c>
      <c r="D1052" s="189"/>
      <c r="E1052" s="190" t="n">
        <v>12.96</v>
      </c>
      <c r="F1052" s="191"/>
      <c r="G1052" s="192"/>
      <c r="M1052" s="193" t="s">
        <v>911</v>
      </c>
      <c r="O1052" s="179"/>
    </row>
    <row r="1053" customFormat="false" ht="13.2" hidden="false" customHeight="true" outlineLevel="0" collapsed="false">
      <c r="A1053" s="187"/>
      <c r="B1053" s="188"/>
      <c r="C1053" s="189" t="s">
        <v>912</v>
      </c>
      <c r="D1053" s="189"/>
      <c r="E1053" s="190" t="n">
        <v>108.8915</v>
      </c>
      <c r="F1053" s="191"/>
      <c r="G1053" s="192"/>
      <c r="M1053" s="193" t="s">
        <v>912</v>
      </c>
      <c r="O1053" s="179"/>
    </row>
    <row r="1054" customFormat="false" ht="13.2" hidden="false" customHeight="true" outlineLevel="0" collapsed="false">
      <c r="A1054" s="187"/>
      <c r="B1054" s="188"/>
      <c r="C1054" s="189" t="s">
        <v>913</v>
      </c>
      <c r="D1054" s="189"/>
      <c r="E1054" s="190" t="n">
        <v>-21.06</v>
      </c>
      <c r="F1054" s="191"/>
      <c r="G1054" s="192"/>
      <c r="M1054" s="193" t="s">
        <v>913</v>
      </c>
      <c r="O1054" s="179"/>
    </row>
    <row r="1055" customFormat="false" ht="13.2" hidden="false" customHeight="true" outlineLevel="0" collapsed="false">
      <c r="A1055" s="187"/>
      <c r="B1055" s="188"/>
      <c r="C1055" s="189" t="s">
        <v>914</v>
      </c>
      <c r="D1055" s="189"/>
      <c r="E1055" s="190" t="n">
        <v>-16.62</v>
      </c>
      <c r="F1055" s="191"/>
      <c r="G1055" s="192"/>
      <c r="M1055" s="193" t="s">
        <v>914</v>
      </c>
      <c r="O1055" s="179"/>
    </row>
    <row r="1056" customFormat="false" ht="13.2" hidden="false" customHeight="true" outlineLevel="0" collapsed="false">
      <c r="A1056" s="187"/>
      <c r="B1056" s="188"/>
      <c r="C1056" s="189" t="s">
        <v>915</v>
      </c>
      <c r="D1056" s="189"/>
      <c r="E1056" s="190" t="n">
        <v>-21.6</v>
      </c>
      <c r="F1056" s="191"/>
      <c r="G1056" s="192"/>
      <c r="M1056" s="193" t="s">
        <v>915</v>
      </c>
      <c r="O1056" s="179"/>
    </row>
    <row r="1057" customFormat="false" ht="13.2" hidden="false" customHeight="true" outlineLevel="0" collapsed="false">
      <c r="A1057" s="187"/>
      <c r="B1057" s="188"/>
      <c r="C1057" s="189" t="s">
        <v>916</v>
      </c>
      <c r="D1057" s="189"/>
      <c r="E1057" s="190" t="n">
        <v>-11.116</v>
      </c>
      <c r="F1057" s="191"/>
      <c r="G1057" s="192"/>
      <c r="M1057" s="193" t="s">
        <v>916</v>
      </c>
      <c r="O1057" s="179"/>
    </row>
    <row r="1058" customFormat="false" ht="13.2" hidden="false" customHeight="true" outlineLevel="0" collapsed="false">
      <c r="A1058" s="187"/>
      <c r="B1058" s="188"/>
      <c r="C1058" s="189" t="s">
        <v>917</v>
      </c>
      <c r="D1058" s="189"/>
      <c r="E1058" s="190" t="n">
        <v>74.368</v>
      </c>
      <c r="F1058" s="191"/>
      <c r="G1058" s="192"/>
      <c r="M1058" s="193" t="s">
        <v>917</v>
      </c>
      <c r="O1058" s="179"/>
    </row>
    <row r="1059" customFormat="false" ht="13.2" hidden="false" customHeight="true" outlineLevel="0" collapsed="false">
      <c r="A1059" s="187"/>
      <c r="B1059" s="188"/>
      <c r="C1059" s="189" t="s">
        <v>399</v>
      </c>
      <c r="D1059" s="189"/>
      <c r="E1059" s="190" t="n">
        <v>-4.32</v>
      </c>
      <c r="F1059" s="191"/>
      <c r="G1059" s="192"/>
      <c r="M1059" s="193" t="s">
        <v>399</v>
      </c>
      <c r="O1059" s="179"/>
    </row>
    <row r="1060" customFormat="false" ht="13.2" hidden="false" customHeight="true" outlineLevel="0" collapsed="false">
      <c r="A1060" s="187"/>
      <c r="B1060" s="188"/>
      <c r="C1060" s="189" t="s">
        <v>918</v>
      </c>
      <c r="D1060" s="189"/>
      <c r="E1060" s="190" t="n">
        <v>-2.6</v>
      </c>
      <c r="F1060" s="191"/>
      <c r="G1060" s="192"/>
      <c r="M1060" s="193" t="s">
        <v>918</v>
      </c>
      <c r="O1060" s="179"/>
    </row>
    <row r="1061" customFormat="false" ht="21" hidden="false" customHeight="true" outlineLevel="0" collapsed="false">
      <c r="A1061" s="187"/>
      <c r="B1061" s="188"/>
      <c r="C1061" s="189" t="s">
        <v>919</v>
      </c>
      <c r="D1061" s="189"/>
      <c r="E1061" s="190" t="n">
        <v>206.6295</v>
      </c>
      <c r="F1061" s="191"/>
      <c r="G1061" s="192"/>
      <c r="M1061" s="193" t="s">
        <v>919</v>
      </c>
      <c r="O1061" s="179"/>
    </row>
    <row r="1062" customFormat="false" ht="13.2" hidden="false" customHeight="true" outlineLevel="0" collapsed="false">
      <c r="A1062" s="187"/>
      <c r="B1062" s="188"/>
      <c r="C1062" s="189" t="s">
        <v>914</v>
      </c>
      <c r="D1062" s="189"/>
      <c r="E1062" s="190" t="n">
        <v>-16.62</v>
      </c>
      <c r="F1062" s="191"/>
      <c r="G1062" s="192"/>
      <c r="M1062" s="193" t="s">
        <v>914</v>
      </c>
      <c r="O1062" s="179"/>
    </row>
    <row r="1063" customFormat="false" ht="13.2" hidden="false" customHeight="true" outlineLevel="0" collapsed="false">
      <c r="A1063" s="187"/>
      <c r="B1063" s="188"/>
      <c r="C1063" s="189" t="s">
        <v>920</v>
      </c>
      <c r="D1063" s="189"/>
      <c r="E1063" s="190" t="n">
        <v>-13.475</v>
      </c>
      <c r="F1063" s="191"/>
      <c r="G1063" s="192"/>
      <c r="M1063" s="193" t="s">
        <v>920</v>
      </c>
      <c r="O1063" s="179"/>
    </row>
    <row r="1064" customFormat="false" ht="13.2" hidden="false" customHeight="true" outlineLevel="0" collapsed="false">
      <c r="A1064" s="187"/>
      <c r="B1064" s="188"/>
      <c r="C1064" s="189" t="s">
        <v>921</v>
      </c>
      <c r="D1064" s="189"/>
      <c r="E1064" s="190" t="n">
        <v>-2.75</v>
      </c>
      <c r="F1064" s="191"/>
      <c r="G1064" s="192"/>
      <c r="M1064" s="193" t="s">
        <v>921</v>
      </c>
      <c r="O1064" s="179"/>
    </row>
    <row r="1065" customFormat="false" ht="13.2" hidden="false" customHeight="true" outlineLevel="0" collapsed="false">
      <c r="A1065" s="187"/>
      <c r="B1065" s="188"/>
      <c r="C1065" s="189" t="s">
        <v>922</v>
      </c>
      <c r="D1065" s="189"/>
      <c r="E1065" s="190" t="n">
        <v>-3.8963</v>
      </c>
      <c r="F1065" s="191"/>
      <c r="G1065" s="192"/>
      <c r="M1065" s="193" t="s">
        <v>922</v>
      </c>
      <c r="O1065" s="179"/>
    </row>
    <row r="1066" customFormat="false" ht="13.2" hidden="false" customHeight="true" outlineLevel="0" collapsed="false">
      <c r="A1066" s="187"/>
      <c r="B1066" s="188"/>
      <c r="C1066" s="189" t="s">
        <v>401</v>
      </c>
      <c r="D1066" s="189"/>
      <c r="E1066" s="190" t="n">
        <v>-1.935</v>
      </c>
      <c r="F1066" s="191"/>
      <c r="G1066" s="192"/>
      <c r="M1066" s="193" t="s">
        <v>401</v>
      </c>
      <c r="O1066" s="179"/>
    </row>
    <row r="1067" customFormat="false" ht="13.2" hidden="false" customHeight="true" outlineLevel="0" collapsed="false">
      <c r="A1067" s="187"/>
      <c r="B1067" s="188"/>
      <c r="C1067" s="189" t="s">
        <v>870</v>
      </c>
      <c r="D1067" s="189"/>
      <c r="E1067" s="190" t="n">
        <v>-1.6</v>
      </c>
      <c r="F1067" s="191"/>
      <c r="G1067" s="192"/>
      <c r="M1067" s="193" t="s">
        <v>870</v>
      </c>
      <c r="O1067" s="179"/>
    </row>
    <row r="1068" customFormat="false" ht="13.2" hidden="false" customHeight="true" outlineLevel="0" collapsed="false">
      <c r="A1068" s="187"/>
      <c r="B1068" s="188"/>
      <c r="C1068" s="189" t="s">
        <v>875</v>
      </c>
      <c r="D1068" s="189"/>
      <c r="E1068" s="190" t="n">
        <v>-1.8</v>
      </c>
      <c r="F1068" s="191"/>
      <c r="G1068" s="192"/>
      <c r="M1068" s="193" t="s">
        <v>875</v>
      </c>
      <c r="O1068" s="179"/>
    </row>
    <row r="1069" customFormat="false" ht="13.2" hidden="false" customHeight="true" outlineLevel="0" collapsed="false">
      <c r="A1069" s="187"/>
      <c r="B1069" s="188"/>
      <c r="C1069" s="189" t="s">
        <v>923</v>
      </c>
      <c r="D1069" s="189"/>
      <c r="E1069" s="190" t="n">
        <v>-7.8</v>
      </c>
      <c r="F1069" s="191"/>
      <c r="G1069" s="192"/>
      <c r="M1069" s="193" t="s">
        <v>923</v>
      </c>
      <c r="O1069" s="179"/>
    </row>
    <row r="1070" customFormat="false" ht="13.2" hidden="false" customHeight="true" outlineLevel="0" collapsed="false">
      <c r="A1070" s="187"/>
      <c r="B1070" s="188"/>
      <c r="C1070" s="189" t="s">
        <v>924</v>
      </c>
      <c r="D1070" s="189"/>
      <c r="E1070" s="190" t="n">
        <v>123.516</v>
      </c>
      <c r="F1070" s="191"/>
      <c r="G1070" s="192"/>
      <c r="M1070" s="193" t="s">
        <v>924</v>
      </c>
      <c r="O1070" s="179"/>
    </row>
    <row r="1071" customFormat="false" ht="13.2" hidden="false" customHeight="true" outlineLevel="0" collapsed="false">
      <c r="A1071" s="187"/>
      <c r="B1071" s="188"/>
      <c r="C1071" s="189" t="s">
        <v>925</v>
      </c>
      <c r="D1071" s="189"/>
      <c r="E1071" s="190" t="n">
        <v>-2.4852</v>
      </c>
      <c r="F1071" s="191"/>
      <c r="G1071" s="192"/>
      <c r="M1071" s="193" t="s">
        <v>925</v>
      </c>
      <c r="O1071" s="179"/>
    </row>
    <row r="1072" customFormat="false" ht="13.2" hidden="false" customHeight="true" outlineLevel="0" collapsed="false">
      <c r="A1072" s="187"/>
      <c r="B1072" s="188"/>
      <c r="C1072" s="189" t="s">
        <v>918</v>
      </c>
      <c r="D1072" s="189"/>
      <c r="E1072" s="190" t="n">
        <v>-2.6</v>
      </c>
      <c r="F1072" s="191"/>
      <c r="G1072" s="192"/>
      <c r="M1072" s="193" t="s">
        <v>918</v>
      </c>
      <c r="O1072" s="179"/>
    </row>
    <row r="1073" customFormat="false" ht="13.2" hidden="false" customHeight="true" outlineLevel="0" collapsed="false">
      <c r="A1073" s="187"/>
      <c r="B1073" s="188"/>
      <c r="C1073" s="189" t="s">
        <v>926</v>
      </c>
      <c r="D1073" s="189"/>
      <c r="E1073" s="190" t="n">
        <v>-1.95</v>
      </c>
      <c r="F1073" s="191"/>
      <c r="G1073" s="192"/>
      <c r="M1073" s="193" t="s">
        <v>926</v>
      </c>
      <c r="O1073" s="179"/>
    </row>
    <row r="1074" customFormat="false" ht="13.2" hidden="false" customHeight="true" outlineLevel="0" collapsed="false">
      <c r="A1074" s="187"/>
      <c r="B1074" s="188"/>
      <c r="C1074" s="189" t="s">
        <v>927</v>
      </c>
      <c r="D1074" s="189"/>
      <c r="E1074" s="190" t="n">
        <v>-3.2482</v>
      </c>
      <c r="F1074" s="191"/>
      <c r="G1074" s="192"/>
      <c r="M1074" s="193" t="s">
        <v>927</v>
      </c>
      <c r="O1074" s="179"/>
    </row>
    <row r="1075" customFormat="false" ht="13.2" hidden="false" customHeight="true" outlineLevel="0" collapsed="false">
      <c r="A1075" s="187"/>
      <c r="B1075" s="188"/>
      <c r="C1075" s="189" t="s">
        <v>928</v>
      </c>
      <c r="D1075" s="189"/>
      <c r="E1075" s="190" t="n">
        <v>-7.41</v>
      </c>
      <c r="F1075" s="191"/>
      <c r="G1075" s="192"/>
      <c r="M1075" s="193" t="s">
        <v>928</v>
      </c>
      <c r="O1075" s="179"/>
    </row>
    <row r="1076" customFormat="false" ht="13.2" hidden="false" customHeight="true" outlineLevel="0" collapsed="false">
      <c r="A1076" s="187"/>
      <c r="B1076" s="188"/>
      <c r="C1076" s="189" t="s">
        <v>929</v>
      </c>
      <c r="D1076" s="189"/>
      <c r="E1076" s="190" t="n">
        <v>9.24</v>
      </c>
      <c r="F1076" s="191"/>
      <c r="G1076" s="192"/>
      <c r="M1076" s="193" t="s">
        <v>929</v>
      </c>
      <c r="O1076" s="179"/>
    </row>
    <row r="1077" customFormat="false" ht="13.2" hidden="false" customHeight="true" outlineLevel="0" collapsed="false">
      <c r="A1077" s="187"/>
      <c r="B1077" s="188"/>
      <c r="C1077" s="189" t="s">
        <v>930</v>
      </c>
      <c r="D1077" s="189"/>
      <c r="E1077" s="190" t="n">
        <v>18.942</v>
      </c>
      <c r="F1077" s="191"/>
      <c r="G1077" s="192"/>
      <c r="M1077" s="193" t="s">
        <v>930</v>
      </c>
      <c r="O1077" s="179"/>
    </row>
    <row r="1078" customFormat="false" ht="13.2" hidden="false" customHeight="true" outlineLevel="0" collapsed="false">
      <c r="A1078" s="187"/>
      <c r="B1078" s="188"/>
      <c r="C1078" s="189" t="s">
        <v>931</v>
      </c>
      <c r="D1078" s="189"/>
      <c r="E1078" s="190" t="n">
        <v>-3.2</v>
      </c>
      <c r="F1078" s="191"/>
      <c r="G1078" s="192"/>
      <c r="M1078" s="193" t="s">
        <v>931</v>
      </c>
      <c r="O1078" s="179"/>
    </row>
    <row r="1079" customFormat="false" ht="13.2" hidden="false" customHeight="true" outlineLevel="0" collapsed="false">
      <c r="A1079" s="187"/>
      <c r="B1079" s="188"/>
      <c r="C1079" s="189" t="s">
        <v>932</v>
      </c>
      <c r="D1079" s="189"/>
      <c r="E1079" s="190" t="n">
        <v>10.5975</v>
      </c>
      <c r="F1079" s="191"/>
      <c r="G1079" s="192"/>
      <c r="M1079" s="193" t="s">
        <v>932</v>
      </c>
      <c r="O1079" s="179"/>
    </row>
    <row r="1080" customFormat="false" ht="13.2" hidden="false" customHeight="true" outlineLevel="0" collapsed="false">
      <c r="A1080" s="187"/>
      <c r="B1080" s="188"/>
      <c r="C1080" s="189" t="s">
        <v>933</v>
      </c>
      <c r="D1080" s="189"/>
      <c r="E1080" s="190" t="n">
        <v>16.551</v>
      </c>
      <c r="F1080" s="191"/>
      <c r="G1080" s="192"/>
      <c r="M1080" s="193" t="s">
        <v>933</v>
      </c>
      <c r="O1080" s="179"/>
    </row>
    <row r="1081" customFormat="false" ht="13.2" hidden="false" customHeight="true" outlineLevel="0" collapsed="false">
      <c r="A1081" s="187"/>
      <c r="B1081" s="188"/>
      <c r="C1081" s="189" t="s">
        <v>934</v>
      </c>
      <c r="D1081" s="189"/>
      <c r="E1081" s="190" t="n">
        <v>29.6565</v>
      </c>
      <c r="F1081" s="191"/>
      <c r="G1081" s="192"/>
      <c r="M1081" s="193" t="s">
        <v>934</v>
      </c>
      <c r="O1081" s="179"/>
    </row>
    <row r="1082" customFormat="false" ht="13.2" hidden="false" customHeight="true" outlineLevel="0" collapsed="false">
      <c r="A1082" s="187"/>
      <c r="B1082" s="188"/>
      <c r="C1082" s="189" t="s">
        <v>935</v>
      </c>
      <c r="D1082" s="189"/>
      <c r="E1082" s="190" t="n">
        <v>-5.85</v>
      </c>
      <c r="F1082" s="191"/>
      <c r="G1082" s="192"/>
      <c r="M1082" s="193" t="s">
        <v>935</v>
      </c>
      <c r="O1082" s="179"/>
    </row>
    <row r="1083" customFormat="false" ht="13.2" hidden="false" customHeight="true" outlineLevel="0" collapsed="false">
      <c r="A1083" s="187"/>
      <c r="B1083" s="188"/>
      <c r="C1083" s="189" t="s">
        <v>936</v>
      </c>
      <c r="D1083" s="189"/>
      <c r="E1083" s="190" t="n">
        <v>83.4435</v>
      </c>
      <c r="F1083" s="191"/>
      <c r="G1083" s="192"/>
      <c r="M1083" s="193" t="s">
        <v>936</v>
      </c>
      <c r="O1083" s="179"/>
    </row>
    <row r="1084" customFormat="false" ht="13.2" hidden="false" customHeight="true" outlineLevel="0" collapsed="false">
      <c r="A1084" s="187"/>
      <c r="B1084" s="188"/>
      <c r="C1084" s="189" t="s">
        <v>937</v>
      </c>
      <c r="D1084" s="189"/>
      <c r="E1084" s="190" t="n">
        <v>-8.844</v>
      </c>
      <c r="F1084" s="191"/>
      <c r="G1084" s="192"/>
      <c r="M1084" s="193" t="s">
        <v>937</v>
      </c>
      <c r="O1084" s="179"/>
    </row>
    <row r="1085" customFormat="false" ht="13.2" hidden="false" customHeight="true" outlineLevel="0" collapsed="false">
      <c r="A1085" s="187"/>
      <c r="B1085" s="188"/>
      <c r="C1085" s="189" t="s">
        <v>928</v>
      </c>
      <c r="D1085" s="189"/>
      <c r="E1085" s="190" t="n">
        <v>-7.41</v>
      </c>
      <c r="F1085" s="191"/>
      <c r="G1085" s="192"/>
      <c r="M1085" s="193" t="s">
        <v>928</v>
      </c>
      <c r="O1085" s="179"/>
    </row>
    <row r="1086" customFormat="false" ht="13.2" hidden="false" customHeight="true" outlineLevel="0" collapsed="false">
      <c r="A1086" s="187"/>
      <c r="B1086" s="188"/>
      <c r="C1086" s="189" t="s">
        <v>875</v>
      </c>
      <c r="D1086" s="189"/>
      <c r="E1086" s="190" t="n">
        <v>-1.8</v>
      </c>
      <c r="F1086" s="191"/>
      <c r="G1086" s="192"/>
      <c r="M1086" s="193" t="s">
        <v>875</v>
      </c>
      <c r="O1086" s="179"/>
    </row>
    <row r="1087" customFormat="false" ht="13.2" hidden="false" customHeight="true" outlineLevel="0" collapsed="false">
      <c r="A1087" s="187"/>
      <c r="B1087" s="188"/>
      <c r="C1087" s="189" t="s">
        <v>938</v>
      </c>
      <c r="D1087" s="189"/>
      <c r="E1087" s="190" t="n">
        <v>4.3</v>
      </c>
      <c r="F1087" s="191"/>
      <c r="G1087" s="192"/>
      <c r="M1087" s="193" t="s">
        <v>938</v>
      </c>
      <c r="O1087" s="179"/>
    </row>
    <row r="1088" customFormat="false" ht="13.2" hidden="false" customHeight="true" outlineLevel="0" collapsed="false">
      <c r="A1088" s="187"/>
      <c r="B1088" s="188"/>
      <c r="C1088" s="189" t="s">
        <v>939</v>
      </c>
      <c r="D1088" s="189"/>
      <c r="E1088" s="190" t="n">
        <v>57.807</v>
      </c>
      <c r="F1088" s="191"/>
      <c r="G1088" s="192"/>
      <c r="M1088" s="193" t="s">
        <v>939</v>
      </c>
      <c r="O1088" s="179"/>
    </row>
    <row r="1089" customFormat="false" ht="13.2" hidden="false" customHeight="true" outlineLevel="0" collapsed="false">
      <c r="A1089" s="187"/>
      <c r="B1089" s="188"/>
      <c r="C1089" s="189" t="s">
        <v>940</v>
      </c>
      <c r="D1089" s="189"/>
      <c r="E1089" s="190" t="n">
        <v>-2.895</v>
      </c>
      <c r="F1089" s="191"/>
      <c r="G1089" s="192"/>
      <c r="M1089" s="193" t="s">
        <v>940</v>
      </c>
      <c r="O1089" s="179"/>
    </row>
    <row r="1090" customFormat="false" ht="13.2" hidden="false" customHeight="true" outlineLevel="0" collapsed="false">
      <c r="A1090" s="187"/>
      <c r="B1090" s="188"/>
      <c r="C1090" s="189" t="s">
        <v>881</v>
      </c>
      <c r="D1090" s="189"/>
      <c r="E1090" s="190" t="n">
        <v>-2.07</v>
      </c>
      <c r="F1090" s="191"/>
      <c r="G1090" s="192"/>
      <c r="M1090" s="193" t="s">
        <v>881</v>
      </c>
      <c r="O1090" s="179"/>
    </row>
    <row r="1091" customFormat="false" ht="13.2" hidden="false" customHeight="true" outlineLevel="0" collapsed="false">
      <c r="A1091" s="187"/>
      <c r="B1091" s="188"/>
      <c r="C1091" s="189" t="s">
        <v>941</v>
      </c>
      <c r="D1091" s="189"/>
      <c r="E1091" s="190" t="n">
        <v>-3.15</v>
      </c>
      <c r="F1091" s="191"/>
      <c r="G1091" s="192"/>
      <c r="M1091" s="193" t="s">
        <v>941</v>
      </c>
      <c r="O1091" s="179"/>
    </row>
    <row r="1092" customFormat="false" ht="13.2" hidden="false" customHeight="true" outlineLevel="0" collapsed="false">
      <c r="A1092" s="187"/>
      <c r="B1092" s="188"/>
      <c r="C1092" s="189" t="s">
        <v>870</v>
      </c>
      <c r="D1092" s="189"/>
      <c r="E1092" s="190" t="n">
        <v>-1.6</v>
      </c>
      <c r="F1092" s="191"/>
      <c r="G1092" s="192"/>
      <c r="M1092" s="193" t="s">
        <v>870</v>
      </c>
      <c r="O1092" s="179"/>
    </row>
    <row r="1093" customFormat="false" ht="13.2" hidden="false" customHeight="true" outlineLevel="0" collapsed="false">
      <c r="A1093" s="187"/>
      <c r="B1093" s="188"/>
      <c r="C1093" s="189" t="s">
        <v>875</v>
      </c>
      <c r="D1093" s="189"/>
      <c r="E1093" s="190" t="n">
        <v>-1.8</v>
      </c>
      <c r="F1093" s="191"/>
      <c r="G1093" s="192"/>
      <c r="M1093" s="193" t="s">
        <v>875</v>
      </c>
      <c r="O1093" s="179"/>
    </row>
    <row r="1094" customFormat="false" ht="13.2" hidden="false" customHeight="true" outlineLevel="0" collapsed="false">
      <c r="A1094" s="187"/>
      <c r="B1094" s="188"/>
      <c r="C1094" s="189" t="s">
        <v>872</v>
      </c>
      <c r="D1094" s="189"/>
      <c r="E1094" s="190" t="n">
        <v>-1.4</v>
      </c>
      <c r="F1094" s="191"/>
      <c r="G1094" s="192"/>
      <c r="M1094" s="193" t="s">
        <v>872</v>
      </c>
      <c r="O1094" s="179"/>
    </row>
    <row r="1095" customFormat="false" ht="13.2" hidden="false" customHeight="true" outlineLevel="0" collapsed="false">
      <c r="A1095" s="187"/>
      <c r="B1095" s="188"/>
      <c r="C1095" s="189" t="s">
        <v>942</v>
      </c>
      <c r="D1095" s="189"/>
      <c r="E1095" s="190" t="n">
        <v>3.474</v>
      </c>
      <c r="F1095" s="191"/>
      <c r="G1095" s="192"/>
      <c r="M1095" s="193" t="s">
        <v>942</v>
      </c>
      <c r="O1095" s="179"/>
    </row>
    <row r="1096" customFormat="false" ht="13.2" hidden="false" customHeight="true" outlineLevel="0" collapsed="false">
      <c r="A1096" s="187"/>
      <c r="B1096" s="188"/>
      <c r="C1096" s="189" t="s">
        <v>943</v>
      </c>
      <c r="D1096" s="189"/>
      <c r="E1096" s="190" t="n">
        <v>29.854</v>
      </c>
      <c r="F1096" s="191"/>
      <c r="G1096" s="192"/>
      <c r="M1096" s="193" t="s">
        <v>943</v>
      </c>
      <c r="O1096" s="179"/>
    </row>
    <row r="1097" customFormat="false" ht="13.2" hidden="false" customHeight="true" outlineLevel="0" collapsed="false">
      <c r="A1097" s="187"/>
      <c r="B1097" s="188"/>
      <c r="C1097" s="189" t="s">
        <v>870</v>
      </c>
      <c r="D1097" s="189"/>
      <c r="E1097" s="190" t="n">
        <v>-1.6</v>
      </c>
      <c r="F1097" s="191"/>
      <c r="G1097" s="192"/>
      <c r="M1097" s="193" t="s">
        <v>870</v>
      </c>
      <c r="O1097" s="179"/>
    </row>
    <row r="1098" customFormat="false" ht="13.2" hidden="false" customHeight="true" outlineLevel="0" collapsed="false">
      <c r="A1098" s="187"/>
      <c r="B1098" s="188"/>
      <c r="C1098" s="189" t="s">
        <v>944</v>
      </c>
      <c r="D1098" s="189"/>
      <c r="E1098" s="190" t="n">
        <v>-0.975</v>
      </c>
      <c r="F1098" s="191"/>
      <c r="G1098" s="192"/>
      <c r="M1098" s="193" t="s">
        <v>944</v>
      </c>
      <c r="O1098" s="179"/>
    </row>
    <row r="1099" customFormat="false" ht="13.2" hidden="false" customHeight="true" outlineLevel="0" collapsed="false">
      <c r="A1099" s="187"/>
      <c r="B1099" s="188"/>
      <c r="C1099" s="189" t="s">
        <v>945</v>
      </c>
      <c r="D1099" s="189"/>
      <c r="E1099" s="190" t="n">
        <v>3.528</v>
      </c>
      <c r="F1099" s="191"/>
      <c r="G1099" s="192"/>
      <c r="M1099" s="193" t="s">
        <v>945</v>
      </c>
      <c r="O1099" s="179"/>
    </row>
    <row r="1100" customFormat="false" ht="13.2" hidden="false" customHeight="true" outlineLevel="0" collapsed="false">
      <c r="A1100" s="187"/>
      <c r="B1100" s="188"/>
      <c r="C1100" s="189" t="s">
        <v>946</v>
      </c>
      <c r="D1100" s="189"/>
      <c r="E1100" s="190" t="n">
        <v>44.64</v>
      </c>
      <c r="F1100" s="191"/>
      <c r="G1100" s="192"/>
      <c r="M1100" s="193" t="s">
        <v>946</v>
      </c>
      <c r="O1100" s="179"/>
    </row>
    <row r="1101" customFormat="false" ht="13.2" hidden="false" customHeight="true" outlineLevel="0" collapsed="false">
      <c r="A1101" s="187"/>
      <c r="B1101" s="188"/>
      <c r="C1101" s="189" t="s">
        <v>535</v>
      </c>
      <c r="D1101" s="189"/>
      <c r="E1101" s="190" t="n">
        <v>-3</v>
      </c>
      <c r="F1101" s="191"/>
      <c r="G1101" s="192"/>
      <c r="M1101" s="193" t="s">
        <v>535</v>
      </c>
      <c r="O1101" s="179"/>
    </row>
    <row r="1102" customFormat="false" ht="13.2" hidden="false" customHeight="true" outlineLevel="0" collapsed="false">
      <c r="A1102" s="187"/>
      <c r="B1102" s="188"/>
      <c r="C1102" s="189" t="s">
        <v>875</v>
      </c>
      <c r="D1102" s="189"/>
      <c r="E1102" s="190" t="n">
        <v>-1.8</v>
      </c>
      <c r="F1102" s="191"/>
      <c r="G1102" s="192"/>
      <c r="M1102" s="193" t="s">
        <v>875</v>
      </c>
      <c r="O1102" s="179"/>
    </row>
    <row r="1103" customFormat="false" ht="13.2" hidden="false" customHeight="true" outlineLevel="0" collapsed="false">
      <c r="A1103" s="187"/>
      <c r="B1103" s="188"/>
      <c r="C1103" s="189" t="s">
        <v>947</v>
      </c>
      <c r="D1103" s="189"/>
      <c r="E1103" s="190" t="n">
        <v>-1.1</v>
      </c>
      <c r="F1103" s="191"/>
      <c r="G1103" s="192"/>
      <c r="M1103" s="193" t="s">
        <v>947</v>
      </c>
      <c r="O1103" s="179"/>
    </row>
    <row r="1104" customFormat="false" ht="13.2" hidden="false" customHeight="true" outlineLevel="0" collapsed="false">
      <c r="A1104" s="187"/>
      <c r="B1104" s="188"/>
      <c r="C1104" s="189" t="s">
        <v>948</v>
      </c>
      <c r="D1104" s="189"/>
      <c r="E1104" s="190" t="n">
        <v>0</v>
      </c>
      <c r="F1104" s="191"/>
      <c r="G1104" s="192"/>
      <c r="M1104" s="193" t="s">
        <v>948</v>
      </c>
      <c r="O1104" s="179"/>
    </row>
    <row r="1105" customFormat="false" ht="13.2" hidden="false" customHeight="true" outlineLevel="0" collapsed="false">
      <c r="A1105" s="187"/>
      <c r="B1105" s="188"/>
      <c r="C1105" s="189" t="s">
        <v>869</v>
      </c>
      <c r="D1105" s="189"/>
      <c r="E1105" s="190" t="n">
        <v>34.075</v>
      </c>
      <c r="F1105" s="191"/>
      <c r="G1105" s="192"/>
      <c r="M1105" s="193" t="s">
        <v>869</v>
      </c>
      <c r="O1105" s="179"/>
    </row>
    <row r="1106" customFormat="false" ht="13.2" hidden="false" customHeight="true" outlineLevel="0" collapsed="false">
      <c r="A1106" s="187"/>
      <c r="B1106" s="188"/>
      <c r="C1106" s="189" t="s">
        <v>870</v>
      </c>
      <c r="D1106" s="189"/>
      <c r="E1106" s="190" t="n">
        <v>-1.6</v>
      </c>
      <c r="F1106" s="191"/>
      <c r="G1106" s="192"/>
      <c r="M1106" s="193" t="s">
        <v>870</v>
      </c>
      <c r="O1106" s="179"/>
    </row>
    <row r="1107" customFormat="false" ht="13.2" hidden="false" customHeight="true" outlineLevel="0" collapsed="false">
      <c r="A1107" s="187"/>
      <c r="B1107" s="188"/>
      <c r="C1107" s="189" t="s">
        <v>871</v>
      </c>
      <c r="D1107" s="189"/>
      <c r="E1107" s="190" t="n">
        <v>15.7</v>
      </c>
      <c r="F1107" s="191"/>
      <c r="G1107" s="192"/>
      <c r="M1107" s="193" t="s">
        <v>871</v>
      </c>
      <c r="O1107" s="179"/>
    </row>
    <row r="1108" customFormat="false" ht="13.2" hidden="false" customHeight="true" outlineLevel="0" collapsed="false">
      <c r="A1108" s="187"/>
      <c r="B1108" s="188"/>
      <c r="C1108" s="189" t="s">
        <v>872</v>
      </c>
      <c r="D1108" s="189"/>
      <c r="E1108" s="190" t="n">
        <v>-1.4</v>
      </c>
      <c r="F1108" s="191"/>
      <c r="G1108" s="192"/>
      <c r="M1108" s="193" t="s">
        <v>872</v>
      </c>
      <c r="O1108" s="179"/>
    </row>
    <row r="1109" customFormat="false" ht="13.2" hidden="false" customHeight="true" outlineLevel="0" collapsed="false">
      <c r="A1109" s="187"/>
      <c r="B1109" s="188"/>
      <c r="C1109" s="189" t="s">
        <v>873</v>
      </c>
      <c r="D1109" s="189"/>
      <c r="E1109" s="190" t="n">
        <v>-0.825</v>
      </c>
      <c r="F1109" s="191"/>
      <c r="G1109" s="192"/>
      <c r="M1109" s="193" t="s">
        <v>873</v>
      </c>
      <c r="O1109" s="179"/>
    </row>
    <row r="1110" customFormat="false" ht="13.2" hidden="false" customHeight="true" outlineLevel="0" collapsed="false">
      <c r="A1110" s="187"/>
      <c r="B1110" s="188"/>
      <c r="C1110" s="189" t="s">
        <v>874</v>
      </c>
      <c r="D1110" s="189"/>
      <c r="E1110" s="190" t="n">
        <v>18.45</v>
      </c>
      <c r="F1110" s="191"/>
      <c r="G1110" s="192"/>
      <c r="M1110" s="193" t="s">
        <v>874</v>
      </c>
      <c r="O1110" s="179"/>
    </row>
    <row r="1111" customFormat="false" ht="13.2" hidden="false" customHeight="true" outlineLevel="0" collapsed="false">
      <c r="A1111" s="187"/>
      <c r="B1111" s="188"/>
      <c r="C1111" s="189" t="s">
        <v>875</v>
      </c>
      <c r="D1111" s="189"/>
      <c r="E1111" s="190" t="n">
        <v>-1.8</v>
      </c>
      <c r="F1111" s="191"/>
      <c r="G1111" s="192"/>
      <c r="M1111" s="193" t="s">
        <v>875</v>
      </c>
      <c r="O1111" s="179"/>
    </row>
    <row r="1112" customFormat="false" ht="13.2" hidden="false" customHeight="true" outlineLevel="0" collapsed="false">
      <c r="A1112" s="187"/>
      <c r="B1112" s="188"/>
      <c r="C1112" s="189" t="s">
        <v>876</v>
      </c>
      <c r="D1112" s="189"/>
      <c r="E1112" s="190" t="n">
        <v>-0.75</v>
      </c>
      <c r="F1112" s="191"/>
      <c r="G1112" s="192"/>
      <c r="M1112" s="193" t="s">
        <v>876</v>
      </c>
      <c r="O1112" s="179"/>
    </row>
    <row r="1113" customFormat="false" ht="13.2" hidden="false" customHeight="true" outlineLevel="0" collapsed="false">
      <c r="A1113" s="187"/>
      <c r="B1113" s="188"/>
      <c r="C1113" s="189" t="s">
        <v>877</v>
      </c>
      <c r="D1113" s="189"/>
      <c r="E1113" s="190" t="n">
        <v>31.9</v>
      </c>
      <c r="F1113" s="191"/>
      <c r="G1113" s="192"/>
      <c r="M1113" s="193" t="s">
        <v>877</v>
      </c>
      <c r="O1113" s="179"/>
    </row>
    <row r="1114" customFormat="false" ht="13.2" hidden="false" customHeight="true" outlineLevel="0" collapsed="false">
      <c r="A1114" s="187"/>
      <c r="B1114" s="188"/>
      <c r="C1114" s="189" t="s">
        <v>870</v>
      </c>
      <c r="D1114" s="189"/>
      <c r="E1114" s="190" t="n">
        <v>-1.6</v>
      </c>
      <c r="F1114" s="191"/>
      <c r="G1114" s="192"/>
      <c r="M1114" s="193" t="s">
        <v>870</v>
      </c>
      <c r="O1114" s="179"/>
    </row>
    <row r="1115" customFormat="false" ht="13.2" hidden="false" customHeight="true" outlineLevel="0" collapsed="false">
      <c r="A1115" s="187"/>
      <c r="B1115" s="188"/>
      <c r="C1115" s="189" t="s">
        <v>421</v>
      </c>
      <c r="D1115" s="189"/>
      <c r="E1115" s="190" t="n">
        <v>-2.475</v>
      </c>
      <c r="F1115" s="191"/>
      <c r="G1115" s="192"/>
      <c r="M1115" s="193" t="s">
        <v>421</v>
      </c>
      <c r="O1115" s="179"/>
    </row>
    <row r="1116" customFormat="false" ht="13.2" hidden="false" customHeight="true" outlineLevel="0" collapsed="false">
      <c r="A1116" s="187"/>
      <c r="B1116" s="188"/>
      <c r="C1116" s="189" t="s">
        <v>878</v>
      </c>
      <c r="D1116" s="189"/>
      <c r="E1116" s="190" t="n">
        <v>24.2</v>
      </c>
      <c r="F1116" s="191"/>
      <c r="G1116" s="192"/>
      <c r="M1116" s="193" t="s">
        <v>878</v>
      </c>
      <c r="O1116" s="179"/>
    </row>
    <row r="1117" customFormat="false" ht="13.2" hidden="false" customHeight="true" outlineLevel="0" collapsed="false">
      <c r="A1117" s="187"/>
      <c r="B1117" s="188"/>
      <c r="C1117" s="189" t="s">
        <v>872</v>
      </c>
      <c r="D1117" s="189"/>
      <c r="E1117" s="190" t="n">
        <v>-1.4</v>
      </c>
      <c r="F1117" s="191"/>
      <c r="G1117" s="192"/>
      <c r="M1117" s="193" t="s">
        <v>872</v>
      </c>
      <c r="O1117" s="179"/>
    </row>
    <row r="1118" customFormat="false" ht="13.2" hidden="false" customHeight="true" outlineLevel="0" collapsed="false">
      <c r="A1118" s="187"/>
      <c r="B1118" s="188"/>
      <c r="C1118" s="189" t="s">
        <v>879</v>
      </c>
      <c r="D1118" s="189"/>
      <c r="E1118" s="190" t="n">
        <v>-1.425</v>
      </c>
      <c r="F1118" s="191"/>
      <c r="G1118" s="192"/>
      <c r="M1118" s="193" t="s">
        <v>879</v>
      </c>
      <c r="O1118" s="179"/>
    </row>
    <row r="1119" customFormat="false" ht="13.2" hidden="false" customHeight="true" outlineLevel="0" collapsed="false">
      <c r="A1119" s="187"/>
      <c r="B1119" s="188"/>
      <c r="C1119" s="189" t="s">
        <v>880</v>
      </c>
      <c r="D1119" s="189"/>
      <c r="E1119" s="190" t="n">
        <v>56.368</v>
      </c>
      <c r="F1119" s="191"/>
      <c r="G1119" s="192"/>
      <c r="M1119" s="193" t="s">
        <v>880</v>
      </c>
      <c r="O1119" s="179"/>
    </row>
    <row r="1120" customFormat="false" ht="13.2" hidden="false" customHeight="true" outlineLevel="0" collapsed="false">
      <c r="A1120" s="187"/>
      <c r="B1120" s="188"/>
      <c r="C1120" s="189" t="s">
        <v>421</v>
      </c>
      <c r="D1120" s="189"/>
      <c r="E1120" s="190" t="n">
        <v>-2.475</v>
      </c>
      <c r="F1120" s="191"/>
      <c r="G1120" s="192"/>
      <c r="M1120" s="193" t="s">
        <v>421</v>
      </c>
      <c r="O1120" s="179"/>
    </row>
    <row r="1121" customFormat="false" ht="13.2" hidden="false" customHeight="true" outlineLevel="0" collapsed="false">
      <c r="A1121" s="187"/>
      <c r="B1121" s="188"/>
      <c r="C1121" s="189" t="s">
        <v>870</v>
      </c>
      <c r="D1121" s="189"/>
      <c r="E1121" s="190" t="n">
        <v>-1.6</v>
      </c>
      <c r="F1121" s="191"/>
      <c r="G1121" s="192"/>
      <c r="M1121" s="193" t="s">
        <v>870</v>
      </c>
      <c r="O1121" s="179"/>
    </row>
    <row r="1122" customFormat="false" ht="13.2" hidden="false" customHeight="true" outlineLevel="0" collapsed="false">
      <c r="A1122" s="187"/>
      <c r="B1122" s="188"/>
      <c r="C1122" s="189" t="s">
        <v>881</v>
      </c>
      <c r="D1122" s="189"/>
      <c r="E1122" s="190" t="n">
        <v>-2.07</v>
      </c>
      <c r="F1122" s="191"/>
      <c r="G1122" s="192"/>
      <c r="M1122" s="193" t="s">
        <v>881</v>
      </c>
      <c r="O1122" s="179"/>
    </row>
    <row r="1123" customFormat="false" ht="13.2" hidden="false" customHeight="true" outlineLevel="0" collapsed="false">
      <c r="A1123" s="187"/>
      <c r="B1123" s="188"/>
      <c r="C1123" s="189" t="s">
        <v>882</v>
      </c>
      <c r="D1123" s="189"/>
      <c r="E1123" s="190" t="n">
        <v>-1.638</v>
      </c>
      <c r="F1123" s="191"/>
      <c r="G1123" s="192"/>
      <c r="M1123" s="193" t="s">
        <v>882</v>
      </c>
      <c r="O1123" s="179"/>
    </row>
    <row r="1124" customFormat="false" ht="13.2" hidden="false" customHeight="true" outlineLevel="0" collapsed="false">
      <c r="A1124" s="187"/>
      <c r="B1124" s="188"/>
      <c r="C1124" s="189" t="s">
        <v>883</v>
      </c>
      <c r="D1124" s="189"/>
      <c r="E1124" s="190" t="n">
        <v>19.625</v>
      </c>
      <c r="F1124" s="191"/>
      <c r="G1124" s="192"/>
      <c r="M1124" s="193" t="s">
        <v>883</v>
      </c>
      <c r="O1124" s="179"/>
    </row>
    <row r="1125" customFormat="false" ht="13.2" hidden="false" customHeight="true" outlineLevel="0" collapsed="false">
      <c r="A1125" s="187"/>
      <c r="B1125" s="188"/>
      <c r="C1125" s="189" t="s">
        <v>875</v>
      </c>
      <c r="D1125" s="189"/>
      <c r="E1125" s="190" t="n">
        <v>-1.8</v>
      </c>
      <c r="F1125" s="191"/>
      <c r="G1125" s="192"/>
      <c r="M1125" s="193" t="s">
        <v>875</v>
      </c>
      <c r="O1125" s="179"/>
    </row>
    <row r="1126" customFormat="false" ht="13.2" hidden="false" customHeight="true" outlineLevel="0" collapsed="false">
      <c r="A1126" s="187"/>
      <c r="B1126" s="188"/>
      <c r="C1126" s="189" t="s">
        <v>155</v>
      </c>
      <c r="D1126" s="189"/>
      <c r="E1126" s="190" t="n">
        <v>0</v>
      </c>
      <c r="F1126" s="191"/>
      <c r="G1126" s="192"/>
      <c r="M1126" s="193" t="n">
        <v>0</v>
      </c>
      <c r="O1126" s="179"/>
    </row>
    <row r="1127" customFormat="false" ht="13.2" hidden="false" customHeight="true" outlineLevel="0" collapsed="false">
      <c r="A1127" s="187"/>
      <c r="B1127" s="188"/>
      <c r="C1127" s="189" t="s">
        <v>884</v>
      </c>
      <c r="D1127" s="189"/>
      <c r="E1127" s="190" t="n">
        <v>30.65</v>
      </c>
      <c r="F1127" s="191"/>
      <c r="G1127" s="192"/>
      <c r="M1127" s="193" t="s">
        <v>884</v>
      </c>
      <c r="O1127" s="179"/>
    </row>
    <row r="1128" customFormat="false" ht="13.2" hidden="false" customHeight="true" outlineLevel="0" collapsed="false">
      <c r="A1128" s="187"/>
      <c r="B1128" s="188"/>
      <c r="C1128" s="189" t="s">
        <v>875</v>
      </c>
      <c r="D1128" s="189"/>
      <c r="E1128" s="190" t="n">
        <v>-1.8</v>
      </c>
      <c r="F1128" s="191"/>
      <c r="G1128" s="192"/>
      <c r="M1128" s="193" t="s">
        <v>875</v>
      </c>
      <c r="O1128" s="179"/>
    </row>
    <row r="1129" customFormat="false" ht="13.2" hidden="false" customHeight="true" outlineLevel="0" collapsed="false">
      <c r="A1129" s="187"/>
      <c r="B1129" s="188"/>
      <c r="C1129" s="189" t="s">
        <v>885</v>
      </c>
      <c r="D1129" s="189"/>
      <c r="E1129" s="190" t="n">
        <v>19.3</v>
      </c>
      <c r="F1129" s="191"/>
      <c r="G1129" s="192"/>
      <c r="M1129" s="193" t="s">
        <v>885</v>
      </c>
      <c r="O1129" s="179"/>
    </row>
    <row r="1130" customFormat="false" ht="13.2" hidden="false" customHeight="true" outlineLevel="0" collapsed="false">
      <c r="A1130" s="187"/>
      <c r="B1130" s="188"/>
      <c r="C1130" s="189" t="s">
        <v>872</v>
      </c>
      <c r="D1130" s="189"/>
      <c r="E1130" s="190" t="n">
        <v>-1.4</v>
      </c>
      <c r="F1130" s="191"/>
      <c r="G1130" s="192"/>
      <c r="M1130" s="193" t="s">
        <v>872</v>
      </c>
      <c r="O1130" s="179"/>
    </row>
    <row r="1131" customFormat="false" ht="13.2" hidden="false" customHeight="true" outlineLevel="0" collapsed="false">
      <c r="A1131" s="187"/>
      <c r="B1131" s="188"/>
      <c r="C1131" s="189" t="s">
        <v>886</v>
      </c>
      <c r="D1131" s="189"/>
      <c r="E1131" s="190" t="n">
        <v>19.6</v>
      </c>
      <c r="F1131" s="191"/>
      <c r="G1131" s="192"/>
      <c r="M1131" s="193" t="s">
        <v>886</v>
      </c>
      <c r="O1131" s="179"/>
    </row>
    <row r="1132" customFormat="false" ht="13.2" hidden="false" customHeight="true" outlineLevel="0" collapsed="false">
      <c r="A1132" s="187"/>
      <c r="B1132" s="188"/>
      <c r="C1132" s="189" t="s">
        <v>872</v>
      </c>
      <c r="D1132" s="189"/>
      <c r="E1132" s="190" t="n">
        <v>-1.4</v>
      </c>
      <c r="F1132" s="191"/>
      <c r="G1132" s="192"/>
      <c r="M1132" s="193" t="s">
        <v>872</v>
      </c>
      <c r="O1132" s="179"/>
    </row>
    <row r="1133" customFormat="false" ht="13.2" hidden="false" customHeight="false" outlineLevel="0" collapsed="false">
      <c r="A1133" s="180" t="n">
        <v>133</v>
      </c>
      <c r="B1133" s="181" t="s">
        <v>949</v>
      </c>
      <c r="C1133" s="182" t="s">
        <v>950</v>
      </c>
      <c r="D1133" s="183" t="s">
        <v>91</v>
      </c>
      <c r="E1133" s="184" t="n">
        <v>61.2562</v>
      </c>
      <c r="F1133" s="184" t="n">
        <v>0</v>
      </c>
      <c r="G1133" s="185" t="n">
        <f aca="false">E1133*F1133</f>
        <v>0</v>
      </c>
      <c r="O1133" s="179" t="n">
        <v>2</v>
      </c>
      <c r="AA1133" s="153" t="n">
        <v>1</v>
      </c>
      <c r="AB1133" s="153" t="n">
        <v>1</v>
      </c>
      <c r="AC1133" s="153" t="n">
        <v>1</v>
      </c>
      <c r="AZ1133" s="153" t="n">
        <v>1</v>
      </c>
      <c r="BA1133" s="153" t="n">
        <f aca="false">IF(AZ1133=1,G1133,0)</f>
        <v>0</v>
      </c>
      <c r="BB1133" s="153" t="n">
        <f aca="false">IF(AZ1133=2,G1133,0)</f>
        <v>0</v>
      </c>
      <c r="BC1133" s="153" t="n">
        <f aca="false">IF(AZ1133=3,G1133,0)</f>
        <v>0</v>
      </c>
      <c r="BD1133" s="153" t="n">
        <f aca="false">IF(AZ1133=4,G1133,0)</f>
        <v>0</v>
      </c>
      <c r="BE1133" s="153" t="n">
        <f aca="false">IF(AZ1133=5,G1133,0)</f>
        <v>0</v>
      </c>
      <c r="CA1133" s="186" t="n">
        <v>1</v>
      </c>
      <c r="CB1133" s="186" t="n">
        <v>1</v>
      </c>
      <c r="CZ1133" s="153" t="n">
        <v>0.01299</v>
      </c>
    </row>
    <row r="1134" customFormat="false" ht="13.2" hidden="false" customHeight="true" outlineLevel="0" collapsed="false">
      <c r="A1134" s="187"/>
      <c r="B1134" s="188"/>
      <c r="C1134" s="189" t="s">
        <v>951</v>
      </c>
      <c r="D1134" s="189"/>
      <c r="E1134" s="190" t="n">
        <v>2</v>
      </c>
      <c r="F1134" s="191"/>
      <c r="G1134" s="192"/>
      <c r="M1134" s="193" t="s">
        <v>951</v>
      </c>
      <c r="O1134" s="179"/>
    </row>
    <row r="1135" customFormat="false" ht="13.2" hidden="false" customHeight="true" outlineLevel="0" collapsed="false">
      <c r="A1135" s="187"/>
      <c r="B1135" s="188"/>
      <c r="C1135" s="189" t="s">
        <v>952</v>
      </c>
      <c r="D1135" s="189"/>
      <c r="E1135" s="190" t="n">
        <v>1.65</v>
      </c>
      <c r="F1135" s="191"/>
      <c r="G1135" s="192"/>
      <c r="M1135" s="193" t="s">
        <v>952</v>
      </c>
      <c r="O1135" s="179"/>
    </row>
    <row r="1136" customFormat="false" ht="13.2" hidden="false" customHeight="true" outlineLevel="0" collapsed="false">
      <c r="A1136" s="187"/>
      <c r="B1136" s="188"/>
      <c r="C1136" s="189" t="s">
        <v>953</v>
      </c>
      <c r="D1136" s="189"/>
      <c r="E1136" s="190" t="n">
        <v>0.78</v>
      </c>
      <c r="F1136" s="191"/>
      <c r="G1136" s="192"/>
      <c r="M1136" s="193" t="s">
        <v>953</v>
      </c>
      <c r="O1136" s="179"/>
    </row>
    <row r="1137" customFormat="false" ht="13.2" hidden="false" customHeight="true" outlineLevel="0" collapsed="false">
      <c r="A1137" s="187"/>
      <c r="B1137" s="188"/>
      <c r="C1137" s="189" t="s">
        <v>954</v>
      </c>
      <c r="D1137" s="189"/>
      <c r="E1137" s="190" t="n">
        <v>0.75</v>
      </c>
      <c r="F1137" s="191"/>
      <c r="G1137" s="192"/>
      <c r="M1137" s="193" t="s">
        <v>954</v>
      </c>
      <c r="O1137" s="179"/>
    </row>
    <row r="1138" customFormat="false" ht="13.2" hidden="false" customHeight="true" outlineLevel="0" collapsed="false">
      <c r="A1138" s="187"/>
      <c r="B1138" s="188"/>
      <c r="C1138" s="189" t="s">
        <v>955</v>
      </c>
      <c r="D1138" s="189"/>
      <c r="E1138" s="190" t="n">
        <v>1.482</v>
      </c>
      <c r="F1138" s="191"/>
      <c r="G1138" s="192"/>
      <c r="M1138" s="193" t="s">
        <v>955</v>
      </c>
      <c r="O1138" s="179"/>
    </row>
    <row r="1139" customFormat="false" ht="13.2" hidden="false" customHeight="true" outlineLevel="0" collapsed="false">
      <c r="A1139" s="187"/>
      <c r="B1139" s="188"/>
      <c r="C1139" s="189" t="s">
        <v>956</v>
      </c>
      <c r="D1139" s="189"/>
      <c r="E1139" s="190" t="n">
        <v>1.05</v>
      </c>
      <c r="F1139" s="191"/>
      <c r="G1139" s="192"/>
      <c r="M1139" s="193" t="s">
        <v>956</v>
      </c>
      <c r="O1139" s="179"/>
    </row>
    <row r="1140" customFormat="false" ht="13.2" hidden="false" customHeight="true" outlineLevel="0" collapsed="false">
      <c r="A1140" s="187"/>
      <c r="B1140" s="188"/>
      <c r="C1140" s="189" t="s">
        <v>957</v>
      </c>
      <c r="D1140" s="189"/>
      <c r="E1140" s="190" t="n">
        <v>1.095</v>
      </c>
      <c r="F1140" s="191"/>
      <c r="G1140" s="192"/>
      <c r="M1140" s="193" t="s">
        <v>957</v>
      </c>
      <c r="O1140" s="179"/>
    </row>
    <row r="1141" customFormat="false" ht="13.2" hidden="false" customHeight="true" outlineLevel="0" collapsed="false">
      <c r="A1141" s="187"/>
      <c r="B1141" s="188"/>
      <c r="C1141" s="189" t="s">
        <v>958</v>
      </c>
      <c r="D1141" s="189"/>
      <c r="E1141" s="190" t="n">
        <v>1.235</v>
      </c>
      <c r="F1141" s="191"/>
      <c r="G1141" s="192"/>
      <c r="M1141" s="193" t="s">
        <v>958</v>
      </c>
      <c r="O1141" s="179"/>
    </row>
    <row r="1142" customFormat="false" ht="13.2" hidden="false" customHeight="true" outlineLevel="0" collapsed="false">
      <c r="A1142" s="187"/>
      <c r="B1142" s="188"/>
      <c r="C1142" s="189" t="s">
        <v>959</v>
      </c>
      <c r="D1142" s="189"/>
      <c r="E1142" s="190" t="n">
        <v>1.235</v>
      </c>
      <c r="F1142" s="191"/>
      <c r="G1142" s="192"/>
      <c r="M1142" s="193" t="s">
        <v>959</v>
      </c>
      <c r="O1142" s="179"/>
    </row>
    <row r="1143" customFormat="false" ht="13.2" hidden="false" customHeight="true" outlineLevel="0" collapsed="false">
      <c r="A1143" s="187"/>
      <c r="B1143" s="188"/>
      <c r="C1143" s="189" t="s">
        <v>960</v>
      </c>
      <c r="D1143" s="189"/>
      <c r="E1143" s="190" t="n">
        <v>1.44</v>
      </c>
      <c r="F1143" s="191"/>
      <c r="G1143" s="192"/>
      <c r="M1143" s="193" t="s">
        <v>960</v>
      </c>
      <c r="O1143" s="179"/>
    </row>
    <row r="1144" customFormat="false" ht="13.2" hidden="false" customHeight="true" outlineLevel="0" collapsed="false">
      <c r="A1144" s="187"/>
      <c r="B1144" s="188"/>
      <c r="C1144" s="189" t="s">
        <v>961</v>
      </c>
      <c r="D1144" s="189"/>
      <c r="E1144" s="190" t="n">
        <v>0.768</v>
      </c>
      <c r="F1144" s="191"/>
      <c r="G1144" s="192"/>
      <c r="M1144" s="193" t="s">
        <v>961</v>
      </c>
      <c r="O1144" s="179"/>
    </row>
    <row r="1145" customFormat="false" ht="13.2" hidden="false" customHeight="true" outlineLevel="0" collapsed="false">
      <c r="A1145" s="187"/>
      <c r="B1145" s="188"/>
      <c r="C1145" s="189" t="s">
        <v>962</v>
      </c>
      <c r="D1145" s="189"/>
      <c r="E1145" s="190" t="n">
        <v>0.99</v>
      </c>
      <c r="F1145" s="191"/>
      <c r="G1145" s="192"/>
      <c r="M1145" s="193" t="s">
        <v>962</v>
      </c>
      <c r="O1145" s="179"/>
    </row>
    <row r="1146" customFormat="false" ht="13.2" hidden="false" customHeight="true" outlineLevel="0" collapsed="false">
      <c r="A1146" s="187"/>
      <c r="B1146" s="188"/>
      <c r="C1146" s="189" t="s">
        <v>963</v>
      </c>
      <c r="D1146" s="189"/>
      <c r="E1146" s="190" t="n">
        <v>1.235</v>
      </c>
      <c r="F1146" s="191"/>
      <c r="G1146" s="192"/>
      <c r="M1146" s="193" t="s">
        <v>963</v>
      </c>
      <c r="O1146" s="179"/>
    </row>
    <row r="1147" customFormat="false" ht="13.2" hidden="false" customHeight="true" outlineLevel="0" collapsed="false">
      <c r="A1147" s="187"/>
      <c r="B1147" s="188"/>
      <c r="C1147" s="189" t="s">
        <v>964</v>
      </c>
      <c r="D1147" s="189"/>
      <c r="E1147" s="190" t="n">
        <v>3.2775</v>
      </c>
      <c r="F1147" s="191"/>
      <c r="G1147" s="192"/>
      <c r="M1147" s="193" t="s">
        <v>964</v>
      </c>
      <c r="O1147" s="179"/>
    </row>
    <row r="1148" customFormat="false" ht="13.2" hidden="false" customHeight="true" outlineLevel="0" collapsed="false">
      <c r="A1148" s="187"/>
      <c r="B1148" s="188"/>
      <c r="C1148" s="189" t="s">
        <v>965</v>
      </c>
      <c r="D1148" s="189"/>
      <c r="E1148" s="190" t="n">
        <v>4.05</v>
      </c>
      <c r="F1148" s="191"/>
      <c r="G1148" s="192"/>
      <c r="M1148" s="193" t="s">
        <v>965</v>
      </c>
      <c r="O1148" s="179"/>
    </row>
    <row r="1149" customFormat="false" ht="13.2" hidden="false" customHeight="true" outlineLevel="0" collapsed="false">
      <c r="A1149" s="187"/>
      <c r="B1149" s="188"/>
      <c r="C1149" s="189" t="s">
        <v>966</v>
      </c>
      <c r="D1149" s="189"/>
      <c r="E1149" s="190" t="n">
        <v>3.96</v>
      </c>
      <c r="F1149" s="191"/>
      <c r="G1149" s="192"/>
      <c r="M1149" s="193" t="s">
        <v>966</v>
      </c>
      <c r="O1149" s="179"/>
    </row>
    <row r="1150" customFormat="false" ht="13.2" hidden="false" customHeight="true" outlineLevel="0" collapsed="false">
      <c r="A1150" s="187"/>
      <c r="B1150" s="188"/>
      <c r="C1150" s="189" t="s">
        <v>967</v>
      </c>
      <c r="D1150" s="189"/>
      <c r="E1150" s="190" t="n">
        <v>4.11</v>
      </c>
      <c r="F1150" s="191"/>
      <c r="G1150" s="192"/>
      <c r="M1150" s="193" t="s">
        <v>967</v>
      </c>
      <c r="O1150" s="179"/>
    </row>
    <row r="1151" customFormat="false" ht="13.2" hidden="false" customHeight="true" outlineLevel="0" collapsed="false">
      <c r="A1151" s="187"/>
      <c r="B1151" s="188"/>
      <c r="C1151" s="189" t="s">
        <v>968</v>
      </c>
      <c r="D1151" s="189"/>
      <c r="E1151" s="190" t="n">
        <v>2.7008</v>
      </c>
      <c r="F1151" s="191"/>
      <c r="G1151" s="192"/>
      <c r="M1151" s="193" t="s">
        <v>968</v>
      </c>
      <c r="O1151" s="179"/>
    </row>
    <row r="1152" customFormat="false" ht="13.2" hidden="false" customHeight="true" outlineLevel="0" collapsed="false">
      <c r="A1152" s="187"/>
      <c r="B1152" s="188"/>
      <c r="C1152" s="189" t="s">
        <v>969</v>
      </c>
      <c r="D1152" s="189"/>
      <c r="E1152" s="190" t="n">
        <v>1.896</v>
      </c>
      <c r="F1152" s="191"/>
      <c r="G1152" s="192"/>
      <c r="M1152" s="193" t="s">
        <v>969</v>
      </c>
      <c r="O1152" s="179"/>
    </row>
    <row r="1153" customFormat="false" ht="13.2" hidden="false" customHeight="true" outlineLevel="0" collapsed="false">
      <c r="A1153" s="187"/>
      <c r="B1153" s="188"/>
      <c r="C1153" s="189" t="s">
        <v>970</v>
      </c>
      <c r="D1153" s="189"/>
      <c r="E1153" s="190" t="n">
        <v>3.255</v>
      </c>
      <c r="F1153" s="191"/>
      <c r="G1153" s="192"/>
      <c r="M1153" s="193" t="s">
        <v>970</v>
      </c>
      <c r="O1153" s="179"/>
    </row>
    <row r="1154" customFormat="false" ht="13.2" hidden="false" customHeight="true" outlineLevel="0" collapsed="false">
      <c r="A1154" s="187"/>
      <c r="B1154" s="188"/>
      <c r="C1154" s="189" t="s">
        <v>971</v>
      </c>
      <c r="D1154" s="189"/>
      <c r="E1154" s="190" t="n">
        <v>1.95</v>
      </c>
      <c r="F1154" s="191"/>
      <c r="G1154" s="192"/>
      <c r="M1154" s="193" t="s">
        <v>971</v>
      </c>
      <c r="O1154" s="179"/>
    </row>
    <row r="1155" customFormat="false" ht="13.2" hidden="false" customHeight="true" outlineLevel="0" collapsed="false">
      <c r="A1155" s="187"/>
      <c r="B1155" s="188"/>
      <c r="C1155" s="189" t="s">
        <v>972</v>
      </c>
      <c r="D1155" s="189"/>
      <c r="E1155" s="190" t="n">
        <v>2.01</v>
      </c>
      <c r="F1155" s="191"/>
      <c r="G1155" s="192"/>
      <c r="M1155" s="193" t="s">
        <v>972</v>
      </c>
      <c r="O1155" s="179"/>
    </row>
    <row r="1156" customFormat="false" ht="13.2" hidden="false" customHeight="true" outlineLevel="0" collapsed="false">
      <c r="A1156" s="187"/>
      <c r="B1156" s="188"/>
      <c r="C1156" s="189" t="s">
        <v>973</v>
      </c>
      <c r="D1156" s="189"/>
      <c r="E1156" s="190" t="n">
        <v>1.224</v>
      </c>
      <c r="F1156" s="191"/>
      <c r="G1156" s="192"/>
      <c r="M1156" s="193" t="s">
        <v>973</v>
      </c>
      <c r="O1156" s="179"/>
    </row>
    <row r="1157" customFormat="false" ht="13.2" hidden="false" customHeight="true" outlineLevel="0" collapsed="false">
      <c r="A1157" s="187"/>
      <c r="B1157" s="188"/>
      <c r="C1157" s="189" t="s">
        <v>974</v>
      </c>
      <c r="D1157" s="189"/>
      <c r="E1157" s="190" t="n">
        <v>1.65</v>
      </c>
      <c r="F1157" s="191"/>
      <c r="G1157" s="192"/>
      <c r="M1157" s="193" t="s">
        <v>974</v>
      </c>
      <c r="O1157" s="179"/>
    </row>
    <row r="1158" customFormat="false" ht="13.2" hidden="false" customHeight="true" outlineLevel="0" collapsed="false">
      <c r="A1158" s="187"/>
      <c r="B1158" s="188"/>
      <c r="C1158" s="189" t="s">
        <v>975</v>
      </c>
      <c r="D1158" s="189"/>
      <c r="E1158" s="190" t="n">
        <v>1.325</v>
      </c>
      <c r="F1158" s="191"/>
      <c r="G1158" s="192"/>
      <c r="M1158" s="193" t="s">
        <v>975</v>
      </c>
      <c r="O1158" s="179"/>
    </row>
    <row r="1159" customFormat="false" ht="13.2" hidden="false" customHeight="true" outlineLevel="0" collapsed="false">
      <c r="A1159" s="187"/>
      <c r="B1159" s="188"/>
      <c r="C1159" s="189" t="s">
        <v>976</v>
      </c>
      <c r="D1159" s="189"/>
      <c r="E1159" s="190" t="n">
        <v>1.23</v>
      </c>
      <c r="F1159" s="191"/>
      <c r="G1159" s="192"/>
      <c r="M1159" s="193" t="s">
        <v>976</v>
      </c>
      <c r="O1159" s="179"/>
    </row>
    <row r="1160" customFormat="false" ht="13.2" hidden="false" customHeight="true" outlineLevel="0" collapsed="false">
      <c r="A1160" s="187"/>
      <c r="B1160" s="188"/>
      <c r="C1160" s="189" t="s">
        <v>977</v>
      </c>
      <c r="D1160" s="189"/>
      <c r="E1160" s="190" t="n">
        <v>1.65</v>
      </c>
      <c r="F1160" s="191"/>
      <c r="G1160" s="192"/>
      <c r="M1160" s="193" t="s">
        <v>977</v>
      </c>
      <c r="O1160" s="179"/>
    </row>
    <row r="1161" customFormat="false" ht="13.2" hidden="false" customHeight="true" outlineLevel="0" collapsed="false">
      <c r="A1161" s="187"/>
      <c r="B1161" s="188"/>
      <c r="C1161" s="189" t="s">
        <v>978</v>
      </c>
      <c r="D1161" s="189"/>
      <c r="E1161" s="190" t="n">
        <v>2.13</v>
      </c>
      <c r="F1161" s="191"/>
      <c r="G1161" s="192"/>
      <c r="M1161" s="193" t="s">
        <v>978</v>
      </c>
      <c r="O1161" s="179"/>
    </row>
    <row r="1162" customFormat="false" ht="13.2" hidden="false" customHeight="true" outlineLevel="0" collapsed="false">
      <c r="A1162" s="187"/>
      <c r="B1162" s="188"/>
      <c r="C1162" s="189" t="s">
        <v>979</v>
      </c>
      <c r="D1162" s="189"/>
      <c r="E1162" s="190" t="n">
        <v>1.662</v>
      </c>
      <c r="F1162" s="191"/>
      <c r="G1162" s="192"/>
      <c r="M1162" s="193" t="s">
        <v>979</v>
      </c>
      <c r="O1162" s="179"/>
    </row>
    <row r="1163" customFormat="false" ht="13.2" hidden="false" customHeight="true" outlineLevel="0" collapsed="false">
      <c r="A1163" s="187"/>
      <c r="B1163" s="188"/>
      <c r="C1163" s="189" t="s">
        <v>980</v>
      </c>
      <c r="D1163" s="189"/>
      <c r="E1163" s="190" t="n">
        <v>1.025</v>
      </c>
      <c r="F1163" s="191"/>
      <c r="G1163" s="192"/>
      <c r="M1163" s="193" t="s">
        <v>980</v>
      </c>
      <c r="O1163" s="179"/>
    </row>
    <row r="1164" customFormat="false" ht="13.2" hidden="false" customHeight="true" outlineLevel="0" collapsed="false">
      <c r="A1164" s="187"/>
      <c r="B1164" s="188"/>
      <c r="C1164" s="189" t="s">
        <v>981</v>
      </c>
      <c r="D1164" s="189"/>
      <c r="E1164" s="190" t="n">
        <v>1.536</v>
      </c>
      <c r="F1164" s="191"/>
      <c r="G1164" s="192"/>
      <c r="M1164" s="193" t="s">
        <v>981</v>
      </c>
      <c r="O1164" s="179"/>
    </row>
    <row r="1165" customFormat="false" ht="13.2" hidden="false" customHeight="true" outlineLevel="0" collapsed="false">
      <c r="A1165" s="187"/>
      <c r="B1165" s="188"/>
      <c r="C1165" s="189" t="s">
        <v>982</v>
      </c>
      <c r="D1165" s="189"/>
      <c r="E1165" s="190" t="n">
        <v>1.34</v>
      </c>
      <c r="F1165" s="191"/>
      <c r="G1165" s="192"/>
      <c r="M1165" s="193" t="s">
        <v>982</v>
      </c>
      <c r="O1165" s="179"/>
    </row>
    <row r="1166" customFormat="false" ht="13.2" hidden="false" customHeight="true" outlineLevel="0" collapsed="false">
      <c r="A1166" s="187"/>
      <c r="B1166" s="188"/>
      <c r="C1166" s="189" t="s">
        <v>983</v>
      </c>
      <c r="D1166" s="189"/>
      <c r="E1166" s="190" t="n">
        <v>1.44</v>
      </c>
      <c r="F1166" s="191"/>
      <c r="G1166" s="192"/>
      <c r="M1166" s="193" t="s">
        <v>983</v>
      </c>
      <c r="O1166" s="179"/>
    </row>
    <row r="1167" customFormat="false" ht="13.2" hidden="false" customHeight="true" outlineLevel="0" collapsed="false">
      <c r="A1167" s="187"/>
      <c r="B1167" s="188"/>
      <c r="C1167" s="189" t="s">
        <v>984</v>
      </c>
      <c r="D1167" s="189"/>
      <c r="E1167" s="190" t="n">
        <v>1.425</v>
      </c>
      <c r="F1167" s="191"/>
      <c r="G1167" s="192"/>
      <c r="M1167" s="193" t="s">
        <v>984</v>
      </c>
      <c r="O1167" s="179"/>
    </row>
    <row r="1168" customFormat="false" ht="13.2" hidden="false" customHeight="true" outlineLevel="0" collapsed="false">
      <c r="A1168" s="187"/>
      <c r="B1168" s="188"/>
      <c r="C1168" s="189" t="s">
        <v>985</v>
      </c>
      <c r="D1168" s="189"/>
      <c r="E1168" s="190" t="n">
        <v>0.7</v>
      </c>
      <c r="F1168" s="191"/>
      <c r="G1168" s="192"/>
      <c r="M1168" s="193" t="s">
        <v>985</v>
      </c>
      <c r="O1168" s="179"/>
    </row>
    <row r="1169" customFormat="false" ht="13.2" hidden="false" customHeight="false" outlineLevel="0" collapsed="false">
      <c r="A1169" s="180" t="n">
        <v>134</v>
      </c>
      <c r="B1169" s="181" t="s">
        <v>986</v>
      </c>
      <c r="C1169" s="182" t="s">
        <v>987</v>
      </c>
      <c r="D1169" s="183" t="s">
        <v>91</v>
      </c>
      <c r="E1169" s="184" t="n">
        <v>94.5406</v>
      </c>
      <c r="F1169" s="184" t="n">
        <v>0</v>
      </c>
      <c r="G1169" s="185" t="n">
        <f aca="false">E1169*F1169</f>
        <v>0</v>
      </c>
      <c r="O1169" s="179" t="n">
        <v>2</v>
      </c>
      <c r="AA1169" s="153" t="n">
        <v>1</v>
      </c>
      <c r="AB1169" s="153" t="n">
        <v>1</v>
      </c>
      <c r="AC1169" s="153" t="n">
        <v>1</v>
      </c>
      <c r="AZ1169" s="153" t="n">
        <v>1</v>
      </c>
      <c r="BA1169" s="153" t="n">
        <f aca="false">IF(AZ1169=1,G1169,0)</f>
        <v>0</v>
      </c>
      <c r="BB1169" s="153" t="n">
        <f aca="false">IF(AZ1169=2,G1169,0)</f>
        <v>0</v>
      </c>
      <c r="BC1169" s="153" t="n">
        <f aca="false">IF(AZ1169=3,G1169,0)</f>
        <v>0</v>
      </c>
      <c r="BD1169" s="153" t="n">
        <f aca="false">IF(AZ1169=4,G1169,0)</f>
        <v>0</v>
      </c>
      <c r="BE1169" s="153" t="n">
        <f aca="false">IF(AZ1169=5,G1169,0)</f>
        <v>0</v>
      </c>
      <c r="CA1169" s="186" t="n">
        <v>1</v>
      </c>
      <c r="CB1169" s="186" t="n">
        <v>1</v>
      </c>
      <c r="CZ1169" s="153" t="n">
        <v>0.0223</v>
      </c>
    </row>
    <row r="1170" customFormat="false" ht="13.2" hidden="false" customHeight="true" outlineLevel="0" collapsed="false">
      <c r="A1170" s="187"/>
      <c r="B1170" s="188"/>
      <c r="C1170" s="189" t="s">
        <v>988</v>
      </c>
      <c r="D1170" s="189"/>
      <c r="E1170" s="190" t="n">
        <v>57.76</v>
      </c>
      <c r="F1170" s="191"/>
      <c r="G1170" s="192"/>
      <c r="M1170" s="193" t="s">
        <v>988</v>
      </c>
      <c r="O1170" s="179"/>
    </row>
    <row r="1171" customFormat="false" ht="13.2" hidden="false" customHeight="true" outlineLevel="0" collapsed="false">
      <c r="A1171" s="187"/>
      <c r="B1171" s="188"/>
      <c r="C1171" s="189" t="s">
        <v>989</v>
      </c>
      <c r="D1171" s="189"/>
      <c r="E1171" s="190" t="n">
        <v>-4.9704</v>
      </c>
      <c r="F1171" s="191"/>
      <c r="G1171" s="192"/>
      <c r="M1171" s="193" t="s">
        <v>989</v>
      </c>
      <c r="O1171" s="179"/>
    </row>
    <row r="1172" customFormat="false" ht="13.2" hidden="false" customHeight="true" outlineLevel="0" collapsed="false">
      <c r="A1172" s="187"/>
      <c r="B1172" s="188"/>
      <c r="C1172" s="189" t="s">
        <v>990</v>
      </c>
      <c r="D1172" s="189"/>
      <c r="E1172" s="190" t="n">
        <v>43.351</v>
      </c>
      <c r="F1172" s="191"/>
      <c r="G1172" s="192"/>
      <c r="M1172" s="193" t="s">
        <v>990</v>
      </c>
      <c r="O1172" s="179"/>
    </row>
    <row r="1173" customFormat="false" ht="13.2" hidden="false" customHeight="true" outlineLevel="0" collapsed="false">
      <c r="A1173" s="187"/>
      <c r="B1173" s="188"/>
      <c r="C1173" s="189" t="s">
        <v>870</v>
      </c>
      <c r="D1173" s="189"/>
      <c r="E1173" s="190" t="n">
        <v>-1.6</v>
      </c>
      <c r="F1173" s="191"/>
      <c r="G1173" s="192"/>
      <c r="M1173" s="193" t="s">
        <v>870</v>
      </c>
      <c r="O1173" s="179"/>
    </row>
    <row r="1174" customFormat="false" ht="13.2" hidden="false" customHeight="false" outlineLevel="0" collapsed="false">
      <c r="A1174" s="180" t="n">
        <v>135</v>
      </c>
      <c r="B1174" s="181" t="s">
        <v>991</v>
      </c>
      <c r="C1174" s="182" t="s">
        <v>992</v>
      </c>
      <c r="D1174" s="183" t="s">
        <v>103</v>
      </c>
      <c r="E1174" s="184" t="n">
        <v>294.76</v>
      </c>
      <c r="F1174" s="184" t="n">
        <v>0</v>
      </c>
      <c r="G1174" s="185" t="n">
        <f aca="false">E1174*F1174</f>
        <v>0</v>
      </c>
      <c r="O1174" s="179" t="n">
        <v>2</v>
      </c>
      <c r="AA1174" s="153" t="n">
        <v>1</v>
      </c>
      <c r="AB1174" s="153" t="n">
        <v>1</v>
      </c>
      <c r="AC1174" s="153" t="n">
        <v>1</v>
      </c>
      <c r="AZ1174" s="153" t="n">
        <v>1</v>
      </c>
      <c r="BA1174" s="153" t="n">
        <f aca="false">IF(AZ1174=1,G1174,0)</f>
        <v>0</v>
      </c>
      <c r="BB1174" s="153" t="n">
        <f aca="false">IF(AZ1174=2,G1174,0)</f>
        <v>0</v>
      </c>
      <c r="BC1174" s="153" t="n">
        <f aca="false">IF(AZ1174=3,G1174,0)</f>
        <v>0</v>
      </c>
      <c r="BD1174" s="153" t="n">
        <f aca="false">IF(AZ1174=4,G1174,0)</f>
        <v>0</v>
      </c>
      <c r="BE1174" s="153" t="n">
        <f aca="false">IF(AZ1174=5,G1174,0)</f>
        <v>0</v>
      </c>
      <c r="CA1174" s="186" t="n">
        <v>1</v>
      </c>
      <c r="CB1174" s="186" t="n">
        <v>1</v>
      </c>
      <c r="CZ1174" s="153" t="n">
        <v>0.00046</v>
      </c>
    </row>
    <row r="1175" customFormat="false" ht="13.2" hidden="false" customHeight="true" outlineLevel="0" collapsed="false">
      <c r="A1175" s="187"/>
      <c r="B1175" s="188"/>
      <c r="C1175" s="189" t="s">
        <v>993</v>
      </c>
      <c r="D1175" s="189"/>
      <c r="E1175" s="190" t="n">
        <v>8</v>
      </c>
      <c r="F1175" s="191"/>
      <c r="G1175" s="192"/>
      <c r="M1175" s="193" t="s">
        <v>993</v>
      </c>
      <c r="O1175" s="179"/>
    </row>
    <row r="1176" customFormat="false" ht="13.2" hidden="false" customHeight="true" outlineLevel="0" collapsed="false">
      <c r="A1176" s="187"/>
      <c r="B1176" s="188"/>
      <c r="C1176" s="189" t="s">
        <v>994</v>
      </c>
      <c r="D1176" s="189"/>
      <c r="E1176" s="190" t="n">
        <v>6.6</v>
      </c>
      <c r="F1176" s="191"/>
      <c r="G1176" s="192"/>
      <c r="M1176" s="193" t="s">
        <v>994</v>
      </c>
      <c r="O1176" s="179"/>
    </row>
    <row r="1177" customFormat="false" ht="13.2" hidden="false" customHeight="true" outlineLevel="0" collapsed="false">
      <c r="A1177" s="187"/>
      <c r="B1177" s="188"/>
      <c r="C1177" s="189" t="s">
        <v>995</v>
      </c>
      <c r="D1177" s="189"/>
      <c r="E1177" s="190" t="n">
        <v>2.6</v>
      </c>
      <c r="F1177" s="191"/>
      <c r="G1177" s="192"/>
      <c r="M1177" s="193" t="s">
        <v>995</v>
      </c>
      <c r="O1177" s="179"/>
    </row>
    <row r="1178" customFormat="false" ht="13.2" hidden="false" customHeight="true" outlineLevel="0" collapsed="false">
      <c r="A1178" s="187"/>
      <c r="B1178" s="188"/>
      <c r="C1178" s="189" t="s">
        <v>996</v>
      </c>
      <c r="D1178" s="189"/>
      <c r="E1178" s="190" t="n">
        <v>2.5</v>
      </c>
      <c r="F1178" s="191"/>
      <c r="G1178" s="192"/>
      <c r="M1178" s="193" t="s">
        <v>996</v>
      </c>
      <c r="O1178" s="179"/>
    </row>
    <row r="1179" customFormat="false" ht="13.2" hidden="false" customHeight="true" outlineLevel="0" collapsed="false">
      <c r="A1179" s="187"/>
      <c r="B1179" s="188"/>
      <c r="C1179" s="189" t="s">
        <v>997</v>
      </c>
      <c r="D1179" s="189"/>
      <c r="E1179" s="190" t="n">
        <v>4.94</v>
      </c>
      <c r="F1179" s="191"/>
      <c r="G1179" s="192"/>
      <c r="M1179" s="193" t="s">
        <v>997</v>
      </c>
      <c r="O1179" s="179"/>
    </row>
    <row r="1180" customFormat="false" ht="13.2" hidden="false" customHeight="true" outlineLevel="0" collapsed="false">
      <c r="A1180" s="187"/>
      <c r="B1180" s="188"/>
      <c r="C1180" s="189" t="s">
        <v>998</v>
      </c>
      <c r="D1180" s="189"/>
      <c r="E1180" s="190" t="n">
        <v>3.5</v>
      </c>
      <c r="F1180" s="191"/>
      <c r="G1180" s="192"/>
      <c r="M1180" s="193" t="s">
        <v>998</v>
      </c>
      <c r="O1180" s="179"/>
    </row>
    <row r="1181" customFormat="false" ht="13.2" hidden="false" customHeight="true" outlineLevel="0" collapsed="false">
      <c r="A1181" s="187"/>
      <c r="B1181" s="188"/>
      <c r="C1181" s="189" t="s">
        <v>999</v>
      </c>
      <c r="D1181" s="189"/>
      <c r="E1181" s="190" t="n">
        <v>3.65</v>
      </c>
      <c r="F1181" s="191"/>
      <c r="G1181" s="192"/>
      <c r="M1181" s="193" t="s">
        <v>999</v>
      </c>
      <c r="O1181" s="179"/>
    </row>
    <row r="1182" customFormat="false" ht="13.2" hidden="false" customHeight="true" outlineLevel="0" collapsed="false">
      <c r="A1182" s="187"/>
      <c r="B1182" s="188"/>
      <c r="C1182" s="189" t="s">
        <v>1000</v>
      </c>
      <c r="D1182" s="189"/>
      <c r="E1182" s="190" t="n">
        <v>4.94</v>
      </c>
      <c r="F1182" s="191"/>
      <c r="G1182" s="192"/>
      <c r="M1182" s="193" t="s">
        <v>1000</v>
      </c>
      <c r="O1182" s="179"/>
    </row>
    <row r="1183" customFormat="false" ht="13.2" hidden="false" customHeight="true" outlineLevel="0" collapsed="false">
      <c r="A1183" s="187"/>
      <c r="B1183" s="188"/>
      <c r="C1183" s="189" t="s">
        <v>1001</v>
      </c>
      <c r="D1183" s="189"/>
      <c r="E1183" s="190" t="n">
        <v>4.94</v>
      </c>
      <c r="F1183" s="191"/>
      <c r="G1183" s="192"/>
      <c r="M1183" s="193" t="s">
        <v>1001</v>
      </c>
      <c r="O1183" s="179"/>
    </row>
    <row r="1184" customFormat="false" ht="13.2" hidden="false" customHeight="true" outlineLevel="0" collapsed="false">
      <c r="A1184" s="187"/>
      <c r="B1184" s="188"/>
      <c r="C1184" s="189" t="s">
        <v>1002</v>
      </c>
      <c r="D1184" s="189"/>
      <c r="E1184" s="190" t="n">
        <v>4.8</v>
      </c>
      <c r="F1184" s="191"/>
      <c r="G1184" s="192"/>
      <c r="M1184" s="193" t="s">
        <v>1002</v>
      </c>
      <c r="O1184" s="179"/>
    </row>
    <row r="1185" customFormat="false" ht="13.2" hidden="false" customHeight="true" outlineLevel="0" collapsed="false">
      <c r="A1185" s="187"/>
      <c r="B1185" s="188"/>
      <c r="C1185" s="189" t="s">
        <v>1003</v>
      </c>
      <c r="D1185" s="189"/>
      <c r="E1185" s="190" t="n">
        <v>2.56</v>
      </c>
      <c r="F1185" s="191"/>
      <c r="G1185" s="192"/>
      <c r="M1185" s="193" t="s">
        <v>1003</v>
      </c>
      <c r="O1185" s="179"/>
    </row>
    <row r="1186" customFormat="false" ht="13.2" hidden="false" customHeight="true" outlineLevel="0" collapsed="false">
      <c r="A1186" s="187"/>
      <c r="B1186" s="188"/>
      <c r="C1186" s="189" t="s">
        <v>1004</v>
      </c>
      <c r="D1186" s="189"/>
      <c r="E1186" s="190" t="n">
        <v>3.3</v>
      </c>
      <c r="F1186" s="191"/>
      <c r="G1186" s="192"/>
      <c r="M1186" s="193" t="s">
        <v>1004</v>
      </c>
      <c r="O1186" s="179"/>
    </row>
    <row r="1187" customFormat="false" ht="13.2" hidden="false" customHeight="true" outlineLevel="0" collapsed="false">
      <c r="A1187" s="187"/>
      <c r="B1187" s="188"/>
      <c r="C1187" s="189" t="s">
        <v>1005</v>
      </c>
      <c r="D1187" s="189"/>
      <c r="E1187" s="190" t="n">
        <v>4.94</v>
      </c>
      <c r="F1187" s="191"/>
      <c r="G1187" s="192"/>
      <c r="M1187" s="193" t="s">
        <v>1005</v>
      </c>
      <c r="O1187" s="179"/>
    </row>
    <row r="1188" customFormat="false" ht="13.2" hidden="false" customHeight="true" outlineLevel="0" collapsed="false">
      <c r="A1188" s="187"/>
      <c r="B1188" s="188"/>
      <c r="C1188" s="189" t="s">
        <v>1006</v>
      </c>
      <c r="D1188" s="189"/>
      <c r="E1188" s="190" t="n">
        <v>10.925</v>
      </c>
      <c r="F1188" s="191"/>
      <c r="G1188" s="192"/>
      <c r="M1188" s="193" t="s">
        <v>1006</v>
      </c>
      <c r="O1188" s="179"/>
    </row>
    <row r="1189" customFormat="false" ht="13.2" hidden="false" customHeight="true" outlineLevel="0" collapsed="false">
      <c r="A1189" s="187"/>
      <c r="B1189" s="188"/>
      <c r="C1189" s="189" t="s">
        <v>1007</v>
      </c>
      <c r="D1189" s="189"/>
      <c r="E1189" s="190" t="n">
        <v>13.5</v>
      </c>
      <c r="F1189" s="191"/>
      <c r="G1189" s="192"/>
      <c r="M1189" s="193" t="s">
        <v>1007</v>
      </c>
      <c r="O1189" s="179"/>
    </row>
    <row r="1190" customFormat="false" ht="13.2" hidden="false" customHeight="true" outlineLevel="0" collapsed="false">
      <c r="A1190" s="187"/>
      <c r="B1190" s="188"/>
      <c r="C1190" s="189" t="s">
        <v>1008</v>
      </c>
      <c r="D1190" s="189"/>
      <c r="E1190" s="190" t="n">
        <v>13.2</v>
      </c>
      <c r="F1190" s="191"/>
      <c r="G1190" s="192"/>
      <c r="M1190" s="193" t="s">
        <v>1008</v>
      </c>
      <c r="O1190" s="179"/>
    </row>
    <row r="1191" customFormat="false" ht="13.2" hidden="false" customHeight="true" outlineLevel="0" collapsed="false">
      <c r="A1191" s="187"/>
      <c r="B1191" s="188"/>
      <c r="C1191" s="189" t="s">
        <v>1009</v>
      </c>
      <c r="D1191" s="189"/>
      <c r="E1191" s="190" t="n">
        <v>13.7</v>
      </c>
      <c r="F1191" s="191"/>
      <c r="G1191" s="192"/>
      <c r="M1191" s="193" t="s">
        <v>1009</v>
      </c>
      <c r="O1191" s="179"/>
    </row>
    <row r="1192" customFormat="false" ht="13.2" hidden="false" customHeight="true" outlineLevel="0" collapsed="false">
      <c r="A1192" s="187"/>
      <c r="B1192" s="188"/>
      <c r="C1192" s="189" t="s">
        <v>788</v>
      </c>
      <c r="D1192" s="189"/>
      <c r="E1192" s="190" t="n">
        <v>9</v>
      </c>
      <c r="F1192" s="191"/>
      <c r="G1192" s="192"/>
      <c r="M1192" s="193" t="s">
        <v>788</v>
      </c>
      <c r="O1192" s="179"/>
    </row>
    <row r="1193" customFormat="false" ht="13.2" hidden="false" customHeight="true" outlineLevel="0" collapsed="false">
      <c r="A1193" s="187"/>
      <c r="B1193" s="188"/>
      <c r="C1193" s="189" t="s">
        <v>1010</v>
      </c>
      <c r="D1193" s="189"/>
      <c r="E1193" s="190" t="n">
        <v>10.803</v>
      </c>
      <c r="F1193" s="191"/>
      <c r="G1193" s="192"/>
      <c r="M1193" s="193" t="s">
        <v>1010</v>
      </c>
      <c r="O1193" s="179"/>
    </row>
    <row r="1194" customFormat="false" ht="13.2" hidden="false" customHeight="true" outlineLevel="0" collapsed="false">
      <c r="A1194" s="187"/>
      <c r="B1194" s="188"/>
      <c r="C1194" s="189" t="s">
        <v>1011</v>
      </c>
      <c r="D1194" s="189"/>
      <c r="E1194" s="190" t="n">
        <v>26.1</v>
      </c>
      <c r="F1194" s="191"/>
      <c r="G1194" s="192"/>
      <c r="M1194" s="193" t="s">
        <v>1011</v>
      </c>
      <c r="O1194" s="179"/>
    </row>
    <row r="1195" customFormat="false" ht="13.2" hidden="false" customHeight="true" outlineLevel="0" collapsed="false">
      <c r="A1195" s="187"/>
      <c r="B1195" s="188"/>
      <c r="C1195" s="189" t="s">
        <v>1012</v>
      </c>
      <c r="D1195" s="189"/>
      <c r="E1195" s="190" t="n">
        <v>6.32</v>
      </c>
      <c r="F1195" s="191"/>
      <c r="G1195" s="192"/>
      <c r="M1195" s="193" t="s">
        <v>1012</v>
      </c>
      <c r="O1195" s="179"/>
    </row>
    <row r="1196" customFormat="false" ht="13.2" hidden="false" customHeight="true" outlineLevel="0" collapsed="false">
      <c r="A1196" s="187"/>
      <c r="B1196" s="188"/>
      <c r="C1196" s="189" t="s">
        <v>1013</v>
      </c>
      <c r="D1196" s="189"/>
      <c r="E1196" s="190" t="n">
        <v>10.85</v>
      </c>
      <c r="F1196" s="191"/>
      <c r="G1196" s="192"/>
      <c r="M1196" s="193" t="s">
        <v>1013</v>
      </c>
      <c r="O1196" s="179"/>
    </row>
    <row r="1197" customFormat="false" ht="13.2" hidden="false" customHeight="true" outlineLevel="0" collapsed="false">
      <c r="A1197" s="187"/>
      <c r="B1197" s="188"/>
      <c r="C1197" s="189" t="s">
        <v>1014</v>
      </c>
      <c r="D1197" s="189"/>
      <c r="E1197" s="190" t="n">
        <v>6.5</v>
      </c>
      <c r="F1197" s="191"/>
      <c r="G1197" s="192"/>
      <c r="M1197" s="193" t="s">
        <v>1014</v>
      </c>
      <c r="O1197" s="179"/>
    </row>
    <row r="1198" customFormat="false" ht="13.2" hidden="false" customHeight="true" outlineLevel="0" collapsed="false">
      <c r="A1198" s="187"/>
      <c r="B1198" s="188"/>
      <c r="C1198" s="189" t="s">
        <v>1015</v>
      </c>
      <c r="D1198" s="189"/>
      <c r="E1198" s="190" t="n">
        <v>6.7</v>
      </c>
      <c r="F1198" s="191"/>
      <c r="G1198" s="192"/>
      <c r="M1198" s="193" t="s">
        <v>1015</v>
      </c>
      <c r="O1198" s="179"/>
    </row>
    <row r="1199" customFormat="false" ht="13.2" hidden="false" customHeight="true" outlineLevel="0" collapsed="false">
      <c r="A1199" s="187"/>
      <c r="B1199" s="188"/>
      <c r="C1199" s="189" t="s">
        <v>1016</v>
      </c>
      <c r="D1199" s="189"/>
      <c r="E1199" s="190" t="n">
        <v>4.08</v>
      </c>
      <c r="F1199" s="191"/>
      <c r="G1199" s="192"/>
      <c r="M1199" s="193" t="s">
        <v>1016</v>
      </c>
      <c r="O1199" s="179"/>
    </row>
    <row r="1200" customFormat="false" ht="13.2" hidden="false" customHeight="true" outlineLevel="0" collapsed="false">
      <c r="A1200" s="187"/>
      <c r="B1200" s="188"/>
      <c r="C1200" s="189" t="s">
        <v>1017</v>
      </c>
      <c r="D1200" s="189"/>
      <c r="E1200" s="190" t="n">
        <v>15</v>
      </c>
      <c r="F1200" s="191"/>
      <c r="G1200" s="192"/>
      <c r="M1200" s="193" t="s">
        <v>1017</v>
      </c>
      <c r="O1200" s="179"/>
    </row>
    <row r="1201" customFormat="false" ht="13.2" hidden="false" customHeight="true" outlineLevel="0" collapsed="false">
      <c r="A1201" s="187"/>
      <c r="B1201" s="188"/>
      <c r="C1201" s="189" t="s">
        <v>1018</v>
      </c>
      <c r="D1201" s="189"/>
      <c r="E1201" s="190" t="n">
        <v>5.5</v>
      </c>
      <c r="F1201" s="191"/>
      <c r="G1201" s="192"/>
      <c r="M1201" s="193" t="s">
        <v>1018</v>
      </c>
      <c r="O1201" s="179"/>
    </row>
    <row r="1202" customFormat="false" ht="13.2" hidden="false" customHeight="true" outlineLevel="0" collapsed="false">
      <c r="A1202" s="187"/>
      <c r="B1202" s="188"/>
      <c r="C1202" s="189" t="s">
        <v>1019</v>
      </c>
      <c r="D1202" s="189"/>
      <c r="E1202" s="190" t="n">
        <v>5.3</v>
      </c>
      <c r="F1202" s="191"/>
      <c r="G1202" s="192"/>
      <c r="M1202" s="193" t="s">
        <v>1019</v>
      </c>
      <c r="O1202" s="179"/>
    </row>
    <row r="1203" customFormat="false" ht="13.2" hidden="false" customHeight="true" outlineLevel="0" collapsed="false">
      <c r="A1203" s="187"/>
      <c r="B1203" s="188"/>
      <c r="C1203" s="189" t="s">
        <v>1020</v>
      </c>
      <c r="D1203" s="189"/>
      <c r="E1203" s="190" t="n">
        <v>4.1</v>
      </c>
      <c r="F1203" s="191"/>
      <c r="G1203" s="192"/>
      <c r="M1203" s="193" t="s">
        <v>1020</v>
      </c>
      <c r="O1203" s="179"/>
    </row>
    <row r="1204" customFormat="false" ht="13.2" hidden="false" customHeight="true" outlineLevel="0" collapsed="false">
      <c r="A1204" s="187"/>
      <c r="B1204" s="188"/>
      <c r="C1204" s="189" t="s">
        <v>1021</v>
      </c>
      <c r="D1204" s="189"/>
      <c r="E1204" s="190" t="n">
        <v>5.412</v>
      </c>
      <c r="F1204" s="191"/>
      <c r="G1204" s="192"/>
      <c r="M1204" s="193" t="s">
        <v>1021</v>
      </c>
      <c r="O1204" s="179"/>
    </row>
    <row r="1205" customFormat="false" ht="13.2" hidden="false" customHeight="true" outlineLevel="0" collapsed="false">
      <c r="A1205" s="187"/>
      <c r="B1205" s="188"/>
      <c r="C1205" s="189" t="s">
        <v>1022</v>
      </c>
      <c r="D1205" s="189"/>
      <c r="E1205" s="190" t="n">
        <v>4.1</v>
      </c>
      <c r="F1205" s="191"/>
      <c r="G1205" s="192"/>
      <c r="M1205" s="193" t="s">
        <v>1022</v>
      </c>
      <c r="O1205" s="179"/>
    </row>
    <row r="1206" customFormat="false" ht="13.2" hidden="false" customHeight="true" outlineLevel="0" collapsed="false">
      <c r="A1206" s="187"/>
      <c r="B1206" s="188"/>
      <c r="C1206" s="189" t="s">
        <v>1023</v>
      </c>
      <c r="D1206" s="189"/>
      <c r="E1206" s="190" t="n">
        <v>5.5</v>
      </c>
      <c r="F1206" s="191"/>
      <c r="G1206" s="192"/>
      <c r="M1206" s="193" t="s">
        <v>1023</v>
      </c>
      <c r="O1206" s="179"/>
    </row>
    <row r="1207" customFormat="false" ht="13.2" hidden="false" customHeight="true" outlineLevel="0" collapsed="false">
      <c r="A1207" s="187"/>
      <c r="B1207" s="188"/>
      <c r="C1207" s="189" t="s">
        <v>1024</v>
      </c>
      <c r="D1207" s="189"/>
      <c r="E1207" s="190" t="n">
        <v>7.1</v>
      </c>
      <c r="F1207" s="191"/>
      <c r="G1207" s="192"/>
      <c r="M1207" s="193" t="s">
        <v>1024</v>
      </c>
      <c r="O1207" s="179"/>
    </row>
    <row r="1208" customFormat="false" ht="13.2" hidden="false" customHeight="true" outlineLevel="0" collapsed="false">
      <c r="A1208" s="187"/>
      <c r="B1208" s="188"/>
      <c r="C1208" s="189" t="s">
        <v>1025</v>
      </c>
      <c r="D1208" s="189"/>
      <c r="E1208" s="190" t="n">
        <v>5.54</v>
      </c>
      <c r="F1208" s="191"/>
      <c r="G1208" s="192"/>
      <c r="M1208" s="193" t="s">
        <v>1025</v>
      </c>
      <c r="O1208" s="179"/>
    </row>
    <row r="1209" customFormat="false" ht="13.2" hidden="false" customHeight="true" outlineLevel="0" collapsed="false">
      <c r="A1209" s="187"/>
      <c r="B1209" s="188"/>
      <c r="C1209" s="189" t="s">
        <v>1022</v>
      </c>
      <c r="D1209" s="189"/>
      <c r="E1209" s="190" t="n">
        <v>4.1</v>
      </c>
      <c r="F1209" s="191"/>
      <c r="G1209" s="192"/>
      <c r="M1209" s="193" t="s">
        <v>1022</v>
      </c>
      <c r="O1209" s="179"/>
    </row>
    <row r="1210" customFormat="false" ht="13.2" hidden="false" customHeight="true" outlineLevel="0" collapsed="false">
      <c r="A1210" s="187"/>
      <c r="B1210" s="188"/>
      <c r="C1210" s="189" t="s">
        <v>1026</v>
      </c>
      <c r="D1210" s="189"/>
      <c r="E1210" s="190" t="n">
        <v>10.24</v>
      </c>
      <c r="F1210" s="191"/>
      <c r="G1210" s="192"/>
      <c r="M1210" s="193" t="s">
        <v>1026</v>
      </c>
      <c r="O1210" s="179"/>
    </row>
    <row r="1211" customFormat="false" ht="13.2" hidden="false" customHeight="true" outlineLevel="0" collapsed="false">
      <c r="A1211" s="187"/>
      <c r="B1211" s="188"/>
      <c r="C1211" s="189" t="s">
        <v>1027</v>
      </c>
      <c r="D1211" s="189"/>
      <c r="E1211" s="190" t="n">
        <v>5.36</v>
      </c>
      <c r="F1211" s="191"/>
      <c r="G1211" s="192"/>
      <c r="M1211" s="193" t="s">
        <v>1027</v>
      </c>
      <c r="O1211" s="179"/>
    </row>
    <row r="1212" customFormat="false" ht="13.2" hidden="false" customHeight="true" outlineLevel="0" collapsed="false">
      <c r="A1212" s="187"/>
      <c r="B1212" s="188"/>
      <c r="C1212" s="189" t="s">
        <v>1028</v>
      </c>
      <c r="D1212" s="189"/>
      <c r="E1212" s="190" t="n">
        <v>5.76</v>
      </c>
      <c r="F1212" s="191"/>
      <c r="G1212" s="192"/>
      <c r="M1212" s="193" t="s">
        <v>1028</v>
      </c>
      <c r="O1212" s="179"/>
    </row>
    <row r="1213" customFormat="false" ht="13.2" hidden="false" customHeight="true" outlineLevel="0" collapsed="false">
      <c r="A1213" s="187"/>
      <c r="B1213" s="188"/>
      <c r="C1213" s="189" t="s">
        <v>1029</v>
      </c>
      <c r="D1213" s="189"/>
      <c r="E1213" s="190" t="n">
        <v>5.7</v>
      </c>
      <c r="F1213" s="191"/>
      <c r="G1213" s="192"/>
      <c r="M1213" s="193" t="s">
        <v>1029</v>
      </c>
      <c r="O1213" s="179"/>
    </row>
    <row r="1214" customFormat="false" ht="13.2" hidden="false" customHeight="true" outlineLevel="0" collapsed="false">
      <c r="A1214" s="187"/>
      <c r="B1214" s="188"/>
      <c r="C1214" s="189" t="s">
        <v>1030</v>
      </c>
      <c r="D1214" s="189"/>
      <c r="E1214" s="190" t="n">
        <v>8.3</v>
      </c>
      <c r="F1214" s="191"/>
      <c r="G1214" s="192"/>
      <c r="M1214" s="193" t="s">
        <v>1030</v>
      </c>
      <c r="O1214" s="179"/>
    </row>
    <row r="1215" customFormat="false" ht="13.2" hidden="false" customHeight="true" outlineLevel="0" collapsed="false">
      <c r="A1215" s="187"/>
      <c r="B1215" s="188"/>
      <c r="C1215" s="189" t="s">
        <v>1031</v>
      </c>
      <c r="D1215" s="189"/>
      <c r="E1215" s="190" t="n">
        <v>6</v>
      </c>
      <c r="F1215" s="191"/>
      <c r="G1215" s="192"/>
      <c r="M1215" s="193" t="s">
        <v>1031</v>
      </c>
      <c r="O1215" s="179"/>
    </row>
    <row r="1216" customFormat="false" ht="13.2" hidden="false" customHeight="true" outlineLevel="0" collapsed="false">
      <c r="A1216" s="187"/>
      <c r="B1216" s="188"/>
      <c r="C1216" s="189" t="s">
        <v>1032</v>
      </c>
      <c r="D1216" s="189"/>
      <c r="E1216" s="190" t="n">
        <v>2.8</v>
      </c>
      <c r="F1216" s="191"/>
      <c r="G1216" s="192"/>
      <c r="M1216" s="193" t="s">
        <v>1032</v>
      </c>
      <c r="O1216" s="179"/>
    </row>
    <row r="1217" customFormat="false" ht="20.4" hidden="false" customHeight="false" outlineLevel="0" collapsed="false">
      <c r="A1217" s="180" t="n">
        <v>136</v>
      </c>
      <c r="B1217" s="181" t="s">
        <v>1033</v>
      </c>
      <c r="C1217" s="182" t="s">
        <v>1034</v>
      </c>
      <c r="D1217" s="183" t="s">
        <v>111</v>
      </c>
      <c r="E1217" s="184" t="n">
        <v>31.524</v>
      </c>
      <c r="F1217" s="184" t="n">
        <v>0</v>
      </c>
      <c r="G1217" s="185" t="n">
        <f aca="false">E1217*F1217</f>
        <v>0</v>
      </c>
      <c r="O1217" s="179" t="n">
        <v>2</v>
      </c>
      <c r="AA1217" s="153" t="n">
        <v>1</v>
      </c>
      <c r="AB1217" s="153" t="n">
        <v>1</v>
      </c>
      <c r="AC1217" s="153" t="n">
        <v>1</v>
      </c>
      <c r="AZ1217" s="153" t="n">
        <v>1</v>
      </c>
      <c r="BA1217" s="153" t="n">
        <f aca="false">IF(AZ1217=1,G1217,0)</f>
        <v>0</v>
      </c>
      <c r="BB1217" s="153" t="n">
        <f aca="false">IF(AZ1217=2,G1217,0)</f>
        <v>0</v>
      </c>
      <c r="BC1217" s="153" t="n">
        <f aca="false">IF(AZ1217=3,G1217,0)</f>
        <v>0</v>
      </c>
      <c r="BD1217" s="153" t="n">
        <f aca="false">IF(AZ1217=4,G1217,0)</f>
        <v>0</v>
      </c>
      <c r="BE1217" s="153" t="n">
        <f aca="false">IF(AZ1217=5,G1217,0)</f>
        <v>0</v>
      </c>
      <c r="CA1217" s="186" t="n">
        <v>1</v>
      </c>
      <c r="CB1217" s="186" t="n">
        <v>1</v>
      </c>
      <c r="CZ1217" s="153" t="n">
        <v>1.8685</v>
      </c>
    </row>
    <row r="1218" customFormat="false" ht="13.2" hidden="false" customHeight="true" outlineLevel="0" collapsed="false">
      <c r="A1218" s="187"/>
      <c r="B1218" s="188"/>
      <c r="C1218" s="189" t="s">
        <v>1035</v>
      </c>
      <c r="D1218" s="189"/>
      <c r="E1218" s="190" t="n">
        <v>0.7212</v>
      </c>
      <c r="F1218" s="191"/>
      <c r="G1218" s="192"/>
      <c r="M1218" s="193" t="s">
        <v>1035</v>
      </c>
      <c r="O1218" s="179"/>
    </row>
    <row r="1219" customFormat="false" ht="13.2" hidden="false" customHeight="true" outlineLevel="0" collapsed="false">
      <c r="A1219" s="187"/>
      <c r="B1219" s="188"/>
      <c r="C1219" s="189" t="s">
        <v>1036</v>
      </c>
      <c r="D1219" s="189"/>
      <c r="E1219" s="190" t="n">
        <v>0.2106</v>
      </c>
      <c r="F1219" s="191"/>
      <c r="G1219" s="192"/>
      <c r="M1219" s="193" t="s">
        <v>1036</v>
      </c>
      <c r="O1219" s="179"/>
    </row>
    <row r="1220" customFormat="false" ht="13.2" hidden="false" customHeight="true" outlineLevel="0" collapsed="false">
      <c r="A1220" s="187"/>
      <c r="B1220" s="188"/>
      <c r="C1220" s="189" t="s">
        <v>1037</v>
      </c>
      <c r="D1220" s="189"/>
      <c r="E1220" s="190" t="n">
        <v>0.4578</v>
      </c>
      <c r="F1220" s="191"/>
      <c r="G1220" s="192"/>
      <c r="M1220" s="193" t="s">
        <v>1037</v>
      </c>
      <c r="O1220" s="179"/>
    </row>
    <row r="1221" customFormat="false" ht="13.2" hidden="false" customHeight="true" outlineLevel="0" collapsed="false">
      <c r="A1221" s="187"/>
      <c r="B1221" s="188"/>
      <c r="C1221" s="189" t="s">
        <v>1038</v>
      </c>
      <c r="D1221" s="189"/>
      <c r="E1221" s="190" t="n">
        <v>0.2262</v>
      </c>
      <c r="F1221" s="191"/>
      <c r="G1221" s="192"/>
      <c r="M1221" s="193" t="s">
        <v>1038</v>
      </c>
      <c r="O1221" s="179"/>
    </row>
    <row r="1222" customFormat="false" ht="13.2" hidden="false" customHeight="true" outlineLevel="0" collapsed="false">
      <c r="A1222" s="187"/>
      <c r="B1222" s="188"/>
      <c r="C1222" s="189" t="s">
        <v>1039</v>
      </c>
      <c r="D1222" s="189"/>
      <c r="E1222" s="190" t="n">
        <v>0.1326</v>
      </c>
      <c r="F1222" s="191"/>
      <c r="G1222" s="192"/>
      <c r="M1222" s="193" t="s">
        <v>1039</v>
      </c>
      <c r="O1222" s="179"/>
    </row>
    <row r="1223" customFormat="false" ht="13.2" hidden="false" customHeight="true" outlineLevel="0" collapsed="false">
      <c r="A1223" s="187"/>
      <c r="B1223" s="188"/>
      <c r="C1223" s="189" t="s">
        <v>1040</v>
      </c>
      <c r="D1223" s="189"/>
      <c r="E1223" s="190" t="n">
        <v>0.2016</v>
      </c>
      <c r="F1223" s="191"/>
      <c r="G1223" s="192"/>
      <c r="M1223" s="193" t="s">
        <v>1040</v>
      </c>
      <c r="O1223" s="179"/>
    </row>
    <row r="1224" customFormat="false" ht="13.2" hidden="false" customHeight="true" outlineLevel="0" collapsed="false">
      <c r="A1224" s="187"/>
      <c r="B1224" s="188"/>
      <c r="C1224" s="189" t="s">
        <v>1041</v>
      </c>
      <c r="D1224" s="189"/>
      <c r="E1224" s="190" t="n">
        <v>0.513</v>
      </c>
      <c r="F1224" s="191"/>
      <c r="G1224" s="192"/>
      <c r="M1224" s="193" t="s">
        <v>1041</v>
      </c>
      <c r="O1224" s="179"/>
    </row>
    <row r="1225" customFormat="false" ht="13.2" hidden="false" customHeight="true" outlineLevel="0" collapsed="false">
      <c r="A1225" s="187"/>
      <c r="B1225" s="188"/>
      <c r="C1225" s="189" t="s">
        <v>1042</v>
      </c>
      <c r="D1225" s="189"/>
      <c r="E1225" s="190" t="n">
        <v>0.306</v>
      </c>
      <c r="F1225" s="191"/>
      <c r="G1225" s="192"/>
      <c r="M1225" s="193" t="s">
        <v>1042</v>
      </c>
      <c r="O1225" s="179"/>
    </row>
    <row r="1226" customFormat="false" ht="13.2" hidden="false" customHeight="true" outlineLevel="0" collapsed="false">
      <c r="A1226" s="187"/>
      <c r="B1226" s="188"/>
      <c r="C1226" s="189" t="s">
        <v>1043</v>
      </c>
      <c r="D1226" s="189"/>
      <c r="E1226" s="190" t="n">
        <v>0.3558</v>
      </c>
      <c r="F1226" s="191"/>
      <c r="G1226" s="192"/>
      <c r="M1226" s="193" t="s">
        <v>1043</v>
      </c>
      <c r="O1226" s="179"/>
    </row>
    <row r="1227" customFormat="false" ht="13.2" hidden="false" customHeight="true" outlineLevel="0" collapsed="false">
      <c r="A1227" s="187"/>
      <c r="B1227" s="188"/>
      <c r="C1227" s="189" t="s">
        <v>1044</v>
      </c>
      <c r="D1227" s="189"/>
      <c r="E1227" s="190" t="n">
        <v>0.225</v>
      </c>
      <c r="F1227" s="191"/>
      <c r="G1227" s="192"/>
      <c r="M1227" s="193" t="s">
        <v>1044</v>
      </c>
      <c r="O1227" s="179"/>
    </row>
    <row r="1228" customFormat="false" ht="13.2" hidden="false" customHeight="true" outlineLevel="0" collapsed="false">
      <c r="A1228" s="187"/>
      <c r="B1228" s="188"/>
      <c r="C1228" s="189" t="s">
        <v>1045</v>
      </c>
      <c r="D1228" s="189"/>
      <c r="E1228" s="190" t="n">
        <v>0.1493</v>
      </c>
      <c r="F1228" s="191"/>
      <c r="G1228" s="192"/>
      <c r="M1228" s="193" t="s">
        <v>1045</v>
      </c>
      <c r="O1228" s="179"/>
    </row>
    <row r="1229" customFormat="false" ht="13.2" hidden="false" customHeight="true" outlineLevel="0" collapsed="false">
      <c r="A1229" s="187"/>
      <c r="B1229" s="188"/>
      <c r="C1229" s="189" t="s">
        <v>1046</v>
      </c>
      <c r="D1229" s="189"/>
      <c r="E1229" s="190" t="n">
        <v>1.3224</v>
      </c>
      <c r="F1229" s="191"/>
      <c r="G1229" s="192"/>
      <c r="M1229" s="193" t="s">
        <v>1046</v>
      </c>
      <c r="O1229" s="179"/>
    </row>
    <row r="1230" customFormat="false" ht="13.2" hidden="false" customHeight="true" outlineLevel="0" collapsed="false">
      <c r="A1230" s="187"/>
      <c r="B1230" s="188"/>
      <c r="C1230" s="189" t="s">
        <v>1047</v>
      </c>
      <c r="D1230" s="189"/>
      <c r="E1230" s="190" t="n">
        <v>5.6748</v>
      </c>
      <c r="F1230" s="191"/>
      <c r="G1230" s="192"/>
      <c r="M1230" s="193" t="s">
        <v>1047</v>
      </c>
      <c r="O1230" s="179"/>
    </row>
    <row r="1231" customFormat="false" ht="13.2" hidden="false" customHeight="true" outlineLevel="0" collapsed="false">
      <c r="A1231" s="187"/>
      <c r="B1231" s="188"/>
      <c r="C1231" s="189" t="s">
        <v>1048</v>
      </c>
      <c r="D1231" s="189"/>
      <c r="E1231" s="190" t="n">
        <v>1.9668</v>
      </c>
      <c r="F1231" s="191"/>
      <c r="G1231" s="192"/>
      <c r="M1231" s="193" t="s">
        <v>1048</v>
      </c>
      <c r="O1231" s="179"/>
    </row>
    <row r="1232" customFormat="false" ht="13.2" hidden="false" customHeight="true" outlineLevel="0" collapsed="false">
      <c r="A1232" s="187"/>
      <c r="B1232" s="188"/>
      <c r="C1232" s="189" t="s">
        <v>1049</v>
      </c>
      <c r="D1232" s="189"/>
      <c r="E1232" s="190" t="n">
        <v>6.1488</v>
      </c>
      <c r="F1232" s="191"/>
      <c r="G1232" s="192"/>
      <c r="M1232" s="193" t="s">
        <v>1049</v>
      </c>
      <c r="O1232" s="179"/>
    </row>
    <row r="1233" customFormat="false" ht="13.2" hidden="false" customHeight="true" outlineLevel="0" collapsed="false">
      <c r="A1233" s="187"/>
      <c r="B1233" s="188"/>
      <c r="C1233" s="189" t="s">
        <v>1050</v>
      </c>
      <c r="D1233" s="189"/>
      <c r="E1233" s="190" t="n">
        <v>0.9766</v>
      </c>
      <c r="F1233" s="191"/>
      <c r="G1233" s="192"/>
      <c r="M1233" s="193" t="s">
        <v>1050</v>
      </c>
      <c r="O1233" s="179"/>
    </row>
    <row r="1234" customFormat="false" ht="13.2" hidden="false" customHeight="true" outlineLevel="0" collapsed="false">
      <c r="A1234" s="187"/>
      <c r="B1234" s="188"/>
      <c r="C1234" s="189" t="s">
        <v>1051</v>
      </c>
      <c r="D1234" s="189"/>
      <c r="E1234" s="190" t="n">
        <v>0.2322</v>
      </c>
      <c r="F1234" s="191"/>
      <c r="G1234" s="192"/>
      <c r="M1234" s="193" t="s">
        <v>1051</v>
      </c>
      <c r="O1234" s="179"/>
    </row>
    <row r="1235" customFormat="false" ht="13.2" hidden="false" customHeight="true" outlineLevel="0" collapsed="false">
      <c r="A1235" s="187"/>
      <c r="B1235" s="188"/>
      <c r="C1235" s="189" t="s">
        <v>1052</v>
      </c>
      <c r="D1235" s="189"/>
      <c r="E1235" s="190" t="n">
        <v>0.2292</v>
      </c>
      <c r="F1235" s="191"/>
      <c r="G1235" s="192"/>
      <c r="M1235" s="193" t="s">
        <v>1052</v>
      </c>
      <c r="O1235" s="179"/>
    </row>
    <row r="1236" customFormat="false" ht="13.2" hidden="false" customHeight="true" outlineLevel="0" collapsed="false">
      <c r="A1236" s="187"/>
      <c r="B1236" s="188"/>
      <c r="C1236" s="189" t="s">
        <v>1053</v>
      </c>
      <c r="D1236" s="189"/>
      <c r="E1236" s="190" t="n">
        <v>0.4248</v>
      </c>
      <c r="F1236" s="191"/>
      <c r="G1236" s="192"/>
      <c r="M1236" s="193" t="s">
        <v>1053</v>
      </c>
      <c r="O1236" s="179"/>
    </row>
    <row r="1237" customFormat="false" ht="13.2" hidden="false" customHeight="true" outlineLevel="0" collapsed="false">
      <c r="A1237" s="187"/>
      <c r="B1237" s="188"/>
      <c r="C1237" s="189" t="s">
        <v>1054</v>
      </c>
      <c r="D1237" s="189"/>
      <c r="E1237" s="190" t="n">
        <v>0.417</v>
      </c>
      <c r="F1237" s="191"/>
      <c r="G1237" s="192"/>
      <c r="M1237" s="193" t="s">
        <v>1054</v>
      </c>
      <c r="O1237" s="179"/>
    </row>
    <row r="1238" customFormat="false" ht="13.2" hidden="false" customHeight="true" outlineLevel="0" collapsed="false">
      <c r="A1238" s="187"/>
      <c r="B1238" s="188"/>
      <c r="C1238" s="189" t="s">
        <v>1055</v>
      </c>
      <c r="D1238" s="189"/>
      <c r="E1238" s="190" t="n">
        <v>0.4398</v>
      </c>
      <c r="F1238" s="191"/>
      <c r="G1238" s="192"/>
      <c r="M1238" s="193" t="s">
        <v>1055</v>
      </c>
      <c r="O1238" s="179"/>
    </row>
    <row r="1239" customFormat="false" ht="13.2" hidden="false" customHeight="true" outlineLevel="0" collapsed="false">
      <c r="A1239" s="187"/>
      <c r="B1239" s="188"/>
      <c r="C1239" s="189" t="s">
        <v>1056</v>
      </c>
      <c r="D1239" s="189"/>
      <c r="E1239" s="190" t="n">
        <v>0.4024</v>
      </c>
      <c r="F1239" s="191"/>
      <c r="G1239" s="192"/>
      <c r="M1239" s="193" t="s">
        <v>1056</v>
      </c>
      <c r="O1239" s="179"/>
    </row>
    <row r="1240" customFormat="false" ht="13.2" hidden="false" customHeight="true" outlineLevel="0" collapsed="false">
      <c r="A1240" s="187"/>
      <c r="B1240" s="188"/>
      <c r="C1240" s="189" t="s">
        <v>155</v>
      </c>
      <c r="D1240" s="189"/>
      <c r="E1240" s="190" t="n">
        <v>0</v>
      </c>
      <c r="F1240" s="191"/>
      <c r="G1240" s="192"/>
      <c r="M1240" s="193" t="n">
        <v>0</v>
      </c>
      <c r="O1240" s="179"/>
    </row>
    <row r="1241" customFormat="false" ht="13.2" hidden="false" customHeight="true" outlineLevel="0" collapsed="false">
      <c r="A1241" s="187"/>
      <c r="B1241" s="188"/>
      <c r="C1241" s="189" t="s">
        <v>1057</v>
      </c>
      <c r="D1241" s="189"/>
      <c r="E1241" s="190" t="n">
        <v>1.9734</v>
      </c>
      <c r="F1241" s="191"/>
      <c r="G1241" s="192"/>
      <c r="M1241" s="193" t="s">
        <v>1057</v>
      </c>
      <c r="O1241" s="179"/>
    </row>
    <row r="1242" customFormat="false" ht="13.2" hidden="false" customHeight="true" outlineLevel="0" collapsed="false">
      <c r="A1242" s="187"/>
      <c r="B1242" s="188"/>
      <c r="C1242" s="189" t="s">
        <v>1058</v>
      </c>
      <c r="D1242" s="189"/>
      <c r="E1242" s="190" t="n">
        <v>0.3306</v>
      </c>
      <c r="F1242" s="191"/>
      <c r="G1242" s="192"/>
      <c r="M1242" s="193" t="s">
        <v>1058</v>
      </c>
      <c r="O1242" s="179"/>
    </row>
    <row r="1243" customFormat="false" ht="13.2" hidden="false" customHeight="true" outlineLevel="0" collapsed="false">
      <c r="A1243" s="187"/>
      <c r="B1243" s="188"/>
      <c r="C1243" s="189" t="s">
        <v>1059</v>
      </c>
      <c r="D1243" s="189"/>
      <c r="E1243" s="190" t="n">
        <v>5.9622</v>
      </c>
      <c r="F1243" s="191"/>
      <c r="G1243" s="192"/>
      <c r="M1243" s="193" t="s">
        <v>1059</v>
      </c>
      <c r="O1243" s="179"/>
    </row>
    <row r="1244" customFormat="false" ht="13.2" hidden="false" customHeight="true" outlineLevel="0" collapsed="false">
      <c r="A1244" s="187"/>
      <c r="B1244" s="188"/>
      <c r="C1244" s="189" t="s">
        <v>1060</v>
      </c>
      <c r="D1244" s="189"/>
      <c r="E1244" s="190" t="n">
        <v>0.2316</v>
      </c>
      <c r="F1244" s="191"/>
      <c r="G1244" s="192"/>
      <c r="M1244" s="193" t="s">
        <v>1060</v>
      </c>
      <c r="O1244" s="179"/>
    </row>
    <row r="1245" customFormat="false" ht="13.2" hidden="false" customHeight="true" outlineLevel="0" collapsed="false">
      <c r="A1245" s="187"/>
      <c r="B1245" s="188"/>
      <c r="C1245" s="189" t="s">
        <v>1061</v>
      </c>
      <c r="D1245" s="189"/>
      <c r="E1245" s="190" t="n">
        <v>0.348</v>
      </c>
      <c r="F1245" s="191"/>
      <c r="G1245" s="192"/>
      <c r="M1245" s="193" t="s">
        <v>1061</v>
      </c>
      <c r="O1245" s="179"/>
    </row>
    <row r="1246" customFormat="false" ht="13.2" hidden="false" customHeight="true" outlineLevel="0" collapsed="false">
      <c r="A1246" s="187"/>
      <c r="B1246" s="188"/>
      <c r="C1246" s="189" t="s">
        <v>1062</v>
      </c>
      <c r="D1246" s="189"/>
      <c r="E1246" s="190" t="n">
        <v>0.1884</v>
      </c>
      <c r="F1246" s="191"/>
      <c r="G1246" s="192"/>
      <c r="M1246" s="193" t="s">
        <v>1062</v>
      </c>
      <c r="O1246" s="179"/>
    </row>
    <row r="1247" customFormat="false" ht="13.2" hidden="false" customHeight="true" outlineLevel="0" collapsed="false">
      <c r="A1247" s="187"/>
      <c r="B1247" s="188"/>
      <c r="C1247" s="189" t="s">
        <v>1063</v>
      </c>
      <c r="D1247" s="189"/>
      <c r="E1247" s="190" t="n">
        <v>0.756</v>
      </c>
      <c r="F1247" s="191"/>
      <c r="G1247" s="192"/>
      <c r="M1247" s="193" t="s">
        <v>1063</v>
      </c>
      <c r="O1247" s="179"/>
    </row>
    <row r="1248" customFormat="false" ht="13.2" hidden="false" customHeight="false" outlineLevel="0" collapsed="false">
      <c r="A1248" s="195"/>
      <c r="B1248" s="196" t="s">
        <v>259</v>
      </c>
      <c r="C1248" s="197" t="str">
        <f aca="false">CONCATENATE(B960," ",C960)</f>
        <v>6 Úpravy povrchu,podlahy</v>
      </c>
      <c r="D1248" s="198"/>
      <c r="E1248" s="199"/>
      <c r="F1248" s="200"/>
      <c r="G1248" s="201" t="n">
        <f aca="false">SUM(G960:G1247)</f>
        <v>0</v>
      </c>
      <c r="O1248" s="179" t="n">
        <v>4</v>
      </c>
      <c r="BA1248" s="202" t="n">
        <f aca="false">SUM(BA960:BA1247)</f>
        <v>0</v>
      </c>
      <c r="BB1248" s="202" t="n">
        <f aca="false">SUM(BB960:BB1247)</f>
        <v>0</v>
      </c>
      <c r="BC1248" s="202" t="n">
        <f aca="false">SUM(BC960:BC1247)</f>
        <v>0</v>
      </c>
      <c r="BD1248" s="202" t="n">
        <f aca="false">SUM(BD960:BD1247)</f>
        <v>0</v>
      </c>
      <c r="BE1248" s="202" t="n">
        <f aca="false">SUM(BE960:BE1247)</f>
        <v>0</v>
      </c>
    </row>
    <row r="1249" customFormat="false" ht="13.2" hidden="false" customHeight="false" outlineLevel="0" collapsed="false">
      <c r="A1249" s="172" t="s">
        <v>86</v>
      </c>
      <c r="B1249" s="173" t="s">
        <v>1064</v>
      </c>
      <c r="C1249" s="174" t="s">
        <v>1065</v>
      </c>
      <c r="D1249" s="175"/>
      <c r="E1249" s="176"/>
      <c r="F1249" s="176"/>
      <c r="G1249" s="177"/>
      <c r="H1249" s="178"/>
      <c r="I1249" s="178"/>
      <c r="O1249" s="179" t="n">
        <v>1</v>
      </c>
    </row>
    <row r="1250" customFormat="false" ht="13.2" hidden="false" customHeight="false" outlineLevel="0" collapsed="false">
      <c r="A1250" s="180" t="n">
        <v>137</v>
      </c>
      <c r="B1250" s="181" t="s">
        <v>1066</v>
      </c>
      <c r="C1250" s="182" t="s">
        <v>1067</v>
      </c>
      <c r="D1250" s="183" t="s">
        <v>91</v>
      </c>
      <c r="E1250" s="184" t="n">
        <v>591.9322</v>
      </c>
      <c r="F1250" s="184" t="n">
        <v>0</v>
      </c>
      <c r="G1250" s="185" t="n">
        <f aca="false">E1250*F1250</f>
        <v>0</v>
      </c>
      <c r="O1250" s="179" t="n">
        <v>2</v>
      </c>
      <c r="AA1250" s="153" t="n">
        <v>1</v>
      </c>
      <c r="AB1250" s="153" t="n">
        <v>1</v>
      </c>
      <c r="AC1250" s="153" t="n">
        <v>1</v>
      </c>
      <c r="AZ1250" s="153" t="n">
        <v>1</v>
      </c>
      <c r="BA1250" s="153" t="n">
        <f aca="false">IF(AZ1250=1,G1250,0)</f>
        <v>0</v>
      </c>
      <c r="BB1250" s="153" t="n">
        <f aca="false">IF(AZ1250=2,G1250,0)</f>
        <v>0</v>
      </c>
      <c r="BC1250" s="153" t="n">
        <f aca="false">IF(AZ1250=3,G1250,0)</f>
        <v>0</v>
      </c>
      <c r="BD1250" s="153" t="n">
        <f aca="false">IF(AZ1250=4,G1250,0)</f>
        <v>0</v>
      </c>
      <c r="BE1250" s="153" t="n">
        <f aca="false">IF(AZ1250=5,G1250,0)</f>
        <v>0</v>
      </c>
      <c r="CA1250" s="186" t="n">
        <v>1</v>
      </c>
      <c r="CB1250" s="186" t="n">
        <v>1</v>
      </c>
      <c r="CZ1250" s="153" t="n">
        <v>0.0001</v>
      </c>
    </row>
    <row r="1251" customFormat="false" ht="13.2" hidden="false" customHeight="true" outlineLevel="0" collapsed="false">
      <c r="A1251" s="187"/>
      <c r="B1251" s="188"/>
      <c r="C1251" s="189" t="s">
        <v>1068</v>
      </c>
      <c r="D1251" s="189"/>
      <c r="E1251" s="190" t="n">
        <v>0</v>
      </c>
      <c r="F1251" s="191"/>
      <c r="G1251" s="192"/>
      <c r="M1251" s="204" t="n">
        <v>4.25</v>
      </c>
      <c r="O1251" s="179"/>
    </row>
    <row r="1252" customFormat="false" ht="13.2" hidden="false" customHeight="true" outlineLevel="0" collapsed="false">
      <c r="A1252" s="187"/>
      <c r="B1252" s="188"/>
      <c r="C1252" s="189" t="s">
        <v>1069</v>
      </c>
      <c r="D1252" s="189"/>
      <c r="E1252" s="190" t="n">
        <v>2.538</v>
      </c>
      <c r="F1252" s="191"/>
      <c r="G1252" s="192"/>
      <c r="M1252" s="193" t="s">
        <v>1069</v>
      </c>
      <c r="O1252" s="179"/>
    </row>
    <row r="1253" customFormat="false" ht="13.2" hidden="false" customHeight="true" outlineLevel="0" collapsed="false">
      <c r="A1253" s="187"/>
      <c r="B1253" s="188"/>
      <c r="C1253" s="189" t="s">
        <v>1070</v>
      </c>
      <c r="D1253" s="189"/>
      <c r="E1253" s="190" t="n">
        <v>6</v>
      </c>
      <c r="F1253" s="191"/>
      <c r="G1253" s="192"/>
      <c r="M1253" s="193" t="s">
        <v>1070</v>
      </c>
      <c r="O1253" s="179"/>
    </row>
    <row r="1254" customFormat="false" ht="13.2" hidden="false" customHeight="true" outlineLevel="0" collapsed="false">
      <c r="A1254" s="187"/>
      <c r="B1254" s="188"/>
      <c r="C1254" s="189" t="s">
        <v>1071</v>
      </c>
      <c r="D1254" s="189"/>
      <c r="E1254" s="190" t="n">
        <v>0</v>
      </c>
      <c r="F1254" s="191"/>
      <c r="G1254" s="192"/>
      <c r="M1254" s="204" t="n">
        <v>4.375</v>
      </c>
      <c r="O1254" s="179"/>
    </row>
    <row r="1255" customFormat="false" ht="13.2" hidden="false" customHeight="true" outlineLevel="0" collapsed="false">
      <c r="A1255" s="187"/>
      <c r="B1255" s="188"/>
      <c r="C1255" s="189" t="s">
        <v>1069</v>
      </c>
      <c r="D1255" s="189"/>
      <c r="E1255" s="190" t="n">
        <v>2.538</v>
      </c>
      <c r="F1255" s="191"/>
      <c r="G1255" s="192"/>
      <c r="M1255" s="193" t="s">
        <v>1069</v>
      </c>
      <c r="O1255" s="179"/>
    </row>
    <row r="1256" customFormat="false" ht="13.2" hidden="false" customHeight="true" outlineLevel="0" collapsed="false">
      <c r="A1256" s="187"/>
      <c r="B1256" s="188"/>
      <c r="C1256" s="189" t="s">
        <v>1072</v>
      </c>
      <c r="D1256" s="189"/>
      <c r="E1256" s="190" t="n">
        <v>0</v>
      </c>
      <c r="F1256" s="191"/>
      <c r="G1256" s="192"/>
      <c r="M1256" s="204" t="n">
        <v>4.58333333333333</v>
      </c>
      <c r="O1256" s="179"/>
    </row>
    <row r="1257" customFormat="false" ht="13.2" hidden="false" customHeight="true" outlineLevel="0" collapsed="false">
      <c r="A1257" s="187"/>
      <c r="B1257" s="188"/>
      <c r="C1257" s="189" t="s">
        <v>1073</v>
      </c>
      <c r="D1257" s="189"/>
      <c r="E1257" s="190" t="n">
        <v>1.6125</v>
      </c>
      <c r="F1257" s="191"/>
      <c r="G1257" s="192"/>
      <c r="M1257" s="193" t="s">
        <v>1073</v>
      </c>
      <c r="O1257" s="179"/>
    </row>
    <row r="1258" customFormat="false" ht="13.2" hidden="false" customHeight="true" outlineLevel="0" collapsed="false">
      <c r="A1258" s="187"/>
      <c r="B1258" s="188"/>
      <c r="C1258" s="189" t="s">
        <v>901</v>
      </c>
      <c r="D1258" s="189"/>
      <c r="E1258" s="190" t="n">
        <v>26.8</v>
      </c>
      <c r="F1258" s="191"/>
      <c r="G1258" s="192"/>
      <c r="M1258" s="193" t="s">
        <v>901</v>
      </c>
      <c r="O1258" s="179"/>
    </row>
    <row r="1259" customFormat="false" ht="13.2" hidden="false" customHeight="true" outlineLevel="0" collapsed="false">
      <c r="A1259" s="187"/>
      <c r="B1259" s="188"/>
      <c r="C1259" s="189" t="s">
        <v>1074</v>
      </c>
      <c r="D1259" s="189"/>
      <c r="E1259" s="190" t="n">
        <v>2.475</v>
      </c>
      <c r="F1259" s="191"/>
      <c r="G1259" s="192"/>
      <c r="M1259" s="193" t="s">
        <v>1074</v>
      </c>
      <c r="O1259" s="179"/>
    </row>
    <row r="1260" customFormat="false" ht="13.2" hidden="false" customHeight="true" outlineLevel="0" collapsed="false">
      <c r="A1260" s="187"/>
      <c r="B1260" s="188"/>
      <c r="C1260" s="189" t="s">
        <v>1075</v>
      </c>
      <c r="D1260" s="189"/>
      <c r="E1260" s="190" t="n">
        <v>0</v>
      </c>
      <c r="F1260" s="191"/>
      <c r="G1260" s="192"/>
      <c r="M1260" s="204" t="n">
        <v>4.875</v>
      </c>
      <c r="O1260" s="179"/>
    </row>
    <row r="1261" customFormat="false" ht="13.2" hidden="false" customHeight="true" outlineLevel="0" collapsed="false">
      <c r="A1261" s="187"/>
      <c r="B1261" s="188"/>
      <c r="C1261" s="189" t="s">
        <v>1076</v>
      </c>
      <c r="D1261" s="189"/>
      <c r="E1261" s="190" t="n">
        <v>2.07</v>
      </c>
      <c r="F1261" s="191"/>
      <c r="G1261" s="192"/>
      <c r="M1261" s="193" t="s">
        <v>1076</v>
      </c>
      <c r="O1261" s="179"/>
    </row>
    <row r="1262" customFormat="false" ht="13.2" hidden="false" customHeight="true" outlineLevel="0" collapsed="false">
      <c r="A1262" s="187"/>
      <c r="B1262" s="188"/>
      <c r="C1262" s="189" t="s">
        <v>1077</v>
      </c>
      <c r="D1262" s="189"/>
      <c r="E1262" s="190" t="n">
        <v>1.638</v>
      </c>
      <c r="F1262" s="191"/>
      <c r="G1262" s="192"/>
      <c r="M1262" s="193" t="s">
        <v>1077</v>
      </c>
      <c r="O1262" s="179"/>
    </row>
    <row r="1263" customFormat="false" ht="13.2" hidden="false" customHeight="true" outlineLevel="0" collapsed="false">
      <c r="A1263" s="187"/>
      <c r="B1263" s="188"/>
      <c r="C1263" s="189" t="s">
        <v>1078</v>
      </c>
      <c r="D1263" s="189"/>
      <c r="E1263" s="190" t="n">
        <v>16.17</v>
      </c>
      <c r="F1263" s="191"/>
      <c r="G1263" s="192"/>
      <c r="M1263" s="193" t="s">
        <v>1078</v>
      </c>
      <c r="O1263" s="179"/>
    </row>
    <row r="1264" customFormat="false" ht="13.2" hidden="false" customHeight="true" outlineLevel="0" collapsed="false">
      <c r="A1264" s="187"/>
      <c r="B1264" s="188"/>
      <c r="C1264" s="189" t="s">
        <v>1079</v>
      </c>
      <c r="D1264" s="189"/>
      <c r="E1264" s="190" t="n">
        <v>22.5</v>
      </c>
      <c r="F1264" s="191"/>
      <c r="G1264" s="192"/>
      <c r="M1264" s="193" t="s">
        <v>1079</v>
      </c>
      <c r="O1264" s="179"/>
    </row>
    <row r="1265" customFormat="false" ht="13.2" hidden="false" customHeight="true" outlineLevel="0" collapsed="false">
      <c r="A1265" s="187"/>
      <c r="B1265" s="188"/>
      <c r="C1265" s="189" t="s">
        <v>1080</v>
      </c>
      <c r="D1265" s="189"/>
      <c r="E1265" s="190" t="n">
        <v>14.775</v>
      </c>
      <c r="F1265" s="191"/>
      <c r="G1265" s="192"/>
      <c r="M1265" s="193" t="s">
        <v>1080</v>
      </c>
      <c r="O1265" s="179"/>
    </row>
    <row r="1266" customFormat="false" ht="13.2" hidden="false" customHeight="true" outlineLevel="0" collapsed="false">
      <c r="A1266" s="187"/>
      <c r="B1266" s="188"/>
      <c r="C1266" s="189" t="s">
        <v>1081</v>
      </c>
      <c r="D1266" s="189"/>
      <c r="E1266" s="190" t="n">
        <v>11.43</v>
      </c>
      <c r="F1266" s="191"/>
      <c r="G1266" s="192"/>
      <c r="M1266" s="193" t="s">
        <v>1081</v>
      </c>
      <c r="O1266" s="179"/>
    </row>
    <row r="1267" customFormat="false" ht="13.2" hidden="false" customHeight="true" outlineLevel="0" collapsed="false">
      <c r="A1267" s="187"/>
      <c r="B1267" s="188"/>
      <c r="C1267" s="189" t="s">
        <v>1082</v>
      </c>
      <c r="D1267" s="189"/>
      <c r="E1267" s="190" t="n">
        <v>8.64</v>
      </c>
      <c r="F1267" s="191"/>
      <c r="G1267" s="192"/>
      <c r="M1267" s="193" t="s">
        <v>1082</v>
      </c>
      <c r="O1267" s="179"/>
    </row>
    <row r="1268" customFormat="false" ht="13.2" hidden="false" customHeight="true" outlineLevel="0" collapsed="false">
      <c r="A1268" s="187"/>
      <c r="B1268" s="188"/>
      <c r="C1268" s="189" t="s">
        <v>1083</v>
      </c>
      <c r="D1268" s="189"/>
      <c r="E1268" s="190" t="n">
        <v>0</v>
      </c>
      <c r="F1268" s="191"/>
      <c r="G1268" s="192"/>
      <c r="M1268" s="204" t="n">
        <v>4.91666666666667</v>
      </c>
      <c r="O1268" s="179"/>
    </row>
    <row r="1269" customFormat="false" ht="13.2" hidden="false" customHeight="true" outlineLevel="0" collapsed="false">
      <c r="A1269" s="187"/>
      <c r="B1269" s="188"/>
      <c r="C1269" s="189" t="s">
        <v>1084</v>
      </c>
      <c r="D1269" s="189"/>
      <c r="E1269" s="190" t="n">
        <v>21.06</v>
      </c>
      <c r="F1269" s="191"/>
      <c r="G1269" s="192"/>
      <c r="M1269" s="193" t="s">
        <v>1084</v>
      </c>
      <c r="O1269" s="179"/>
    </row>
    <row r="1270" customFormat="false" ht="13.2" hidden="false" customHeight="true" outlineLevel="0" collapsed="false">
      <c r="A1270" s="187"/>
      <c r="B1270" s="188"/>
      <c r="C1270" s="189" t="s">
        <v>1085</v>
      </c>
      <c r="D1270" s="189"/>
      <c r="E1270" s="190" t="n">
        <v>16.62</v>
      </c>
      <c r="F1270" s="191"/>
      <c r="G1270" s="192"/>
      <c r="M1270" s="193" t="s">
        <v>1085</v>
      </c>
      <c r="O1270" s="179"/>
    </row>
    <row r="1271" customFormat="false" ht="13.2" hidden="false" customHeight="true" outlineLevel="0" collapsed="false">
      <c r="A1271" s="187"/>
      <c r="B1271" s="188"/>
      <c r="C1271" s="189" t="s">
        <v>1086</v>
      </c>
      <c r="D1271" s="189"/>
      <c r="E1271" s="190" t="n">
        <v>21.6</v>
      </c>
      <c r="F1271" s="191"/>
      <c r="G1271" s="192"/>
      <c r="M1271" s="193" t="s">
        <v>1086</v>
      </c>
      <c r="O1271" s="179"/>
    </row>
    <row r="1272" customFormat="false" ht="13.2" hidden="false" customHeight="true" outlineLevel="0" collapsed="false">
      <c r="A1272" s="187"/>
      <c r="B1272" s="188"/>
      <c r="C1272" s="189" t="s">
        <v>1087</v>
      </c>
      <c r="D1272" s="189"/>
      <c r="E1272" s="190" t="n">
        <v>11.116</v>
      </c>
      <c r="F1272" s="191"/>
      <c r="G1272" s="192"/>
      <c r="M1272" s="193" t="s">
        <v>1087</v>
      </c>
      <c r="O1272" s="179"/>
    </row>
    <row r="1273" customFormat="false" ht="13.2" hidden="false" customHeight="true" outlineLevel="0" collapsed="false">
      <c r="A1273" s="187"/>
      <c r="B1273" s="188"/>
      <c r="C1273" s="189" t="s">
        <v>1088</v>
      </c>
      <c r="D1273" s="189"/>
      <c r="E1273" s="190" t="n">
        <v>0</v>
      </c>
      <c r="F1273" s="191"/>
      <c r="G1273" s="192"/>
      <c r="M1273" s="204" t="n">
        <v>4.95833333333333</v>
      </c>
      <c r="O1273" s="179"/>
    </row>
    <row r="1274" customFormat="false" ht="13.2" hidden="false" customHeight="true" outlineLevel="0" collapsed="false">
      <c r="A1274" s="187"/>
      <c r="B1274" s="188"/>
      <c r="C1274" s="189" t="s">
        <v>1089</v>
      </c>
      <c r="D1274" s="189"/>
      <c r="E1274" s="190" t="n">
        <v>4.32</v>
      </c>
      <c r="F1274" s="191"/>
      <c r="G1274" s="192"/>
      <c r="M1274" s="193" t="s">
        <v>1089</v>
      </c>
      <c r="O1274" s="179"/>
    </row>
    <row r="1275" customFormat="false" ht="13.2" hidden="false" customHeight="true" outlineLevel="0" collapsed="false">
      <c r="A1275" s="187"/>
      <c r="B1275" s="188"/>
      <c r="C1275" s="189" t="s">
        <v>1090</v>
      </c>
      <c r="D1275" s="189"/>
      <c r="E1275" s="190" t="n">
        <v>2.6</v>
      </c>
      <c r="F1275" s="191"/>
      <c r="G1275" s="192"/>
      <c r="M1275" s="193" t="s">
        <v>1090</v>
      </c>
      <c r="O1275" s="179"/>
    </row>
    <row r="1276" customFormat="false" ht="13.2" hidden="false" customHeight="true" outlineLevel="0" collapsed="false">
      <c r="A1276" s="187"/>
      <c r="B1276" s="188"/>
      <c r="C1276" s="189" t="s">
        <v>1091</v>
      </c>
      <c r="D1276" s="189"/>
      <c r="E1276" s="190" t="n">
        <v>0</v>
      </c>
      <c r="F1276" s="191"/>
      <c r="G1276" s="192"/>
      <c r="M1276" s="204" t="n">
        <v>5</v>
      </c>
      <c r="O1276" s="179"/>
    </row>
    <row r="1277" customFormat="false" ht="13.2" hidden="false" customHeight="true" outlineLevel="0" collapsed="false">
      <c r="A1277" s="187"/>
      <c r="B1277" s="188"/>
      <c r="C1277" s="189" t="s">
        <v>1085</v>
      </c>
      <c r="D1277" s="189"/>
      <c r="E1277" s="190" t="n">
        <v>16.62</v>
      </c>
      <c r="F1277" s="191"/>
      <c r="G1277" s="192"/>
      <c r="M1277" s="193" t="s">
        <v>1085</v>
      </c>
      <c r="O1277" s="179"/>
    </row>
    <row r="1278" customFormat="false" ht="13.2" hidden="false" customHeight="true" outlineLevel="0" collapsed="false">
      <c r="A1278" s="187"/>
      <c r="B1278" s="188"/>
      <c r="C1278" s="189" t="s">
        <v>1092</v>
      </c>
      <c r="D1278" s="189"/>
      <c r="E1278" s="190" t="n">
        <v>13.475</v>
      </c>
      <c r="F1278" s="191"/>
      <c r="G1278" s="192"/>
      <c r="M1278" s="193" t="s">
        <v>1092</v>
      </c>
      <c r="O1278" s="179"/>
    </row>
    <row r="1279" customFormat="false" ht="13.2" hidden="false" customHeight="true" outlineLevel="0" collapsed="false">
      <c r="A1279" s="187"/>
      <c r="B1279" s="188"/>
      <c r="C1279" s="189" t="s">
        <v>1093</v>
      </c>
      <c r="D1279" s="189"/>
      <c r="E1279" s="190" t="n">
        <v>2.75</v>
      </c>
      <c r="F1279" s="191"/>
      <c r="G1279" s="192"/>
      <c r="M1279" s="193" t="s">
        <v>1093</v>
      </c>
      <c r="O1279" s="179"/>
    </row>
    <row r="1280" customFormat="false" ht="13.2" hidden="false" customHeight="true" outlineLevel="0" collapsed="false">
      <c r="A1280" s="187"/>
      <c r="B1280" s="188"/>
      <c r="C1280" s="189" t="s">
        <v>1094</v>
      </c>
      <c r="D1280" s="189"/>
      <c r="E1280" s="190" t="n">
        <v>3.8963</v>
      </c>
      <c r="F1280" s="191"/>
      <c r="G1280" s="192"/>
      <c r="M1280" s="193" t="s">
        <v>1094</v>
      </c>
      <c r="O1280" s="179"/>
    </row>
    <row r="1281" customFormat="false" ht="13.2" hidden="false" customHeight="true" outlineLevel="0" collapsed="false">
      <c r="A1281" s="187"/>
      <c r="B1281" s="188"/>
      <c r="C1281" s="189" t="s">
        <v>1095</v>
      </c>
      <c r="D1281" s="189"/>
      <c r="E1281" s="190" t="n">
        <v>1.935</v>
      </c>
      <c r="F1281" s="191"/>
      <c r="G1281" s="192"/>
      <c r="M1281" s="193" t="s">
        <v>1095</v>
      </c>
      <c r="O1281" s="179"/>
    </row>
    <row r="1282" customFormat="false" ht="13.2" hidden="false" customHeight="true" outlineLevel="0" collapsed="false">
      <c r="A1282" s="187"/>
      <c r="B1282" s="188"/>
      <c r="C1282" s="189" t="s">
        <v>1096</v>
      </c>
      <c r="D1282" s="189"/>
      <c r="E1282" s="190" t="n">
        <v>7.8</v>
      </c>
      <c r="F1282" s="191"/>
      <c r="G1282" s="192"/>
      <c r="M1282" s="193" t="s">
        <v>1096</v>
      </c>
      <c r="O1282" s="179"/>
    </row>
    <row r="1283" customFormat="false" ht="13.2" hidden="false" customHeight="true" outlineLevel="0" collapsed="false">
      <c r="A1283" s="187"/>
      <c r="B1283" s="188"/>
      <c r="C1283" s="189" t="s">
        <v>1097</v>
      </c>
      <c r="D1283" s="189"/>
      <c r="E1283" s="190" t="n">
        <v>0</v>
      </c>
      <c r="F1283" s="191"/>
      <c r="G1283" s="192"/>
      <c r="M1283" s="204" t="n">
        <v>5.04166666666667</v>
      </c>
      <c r="O1283" s="179"/>
    </row>
    <row r="1284" customFormat="false" ht="13.2" hidden="false" customHeight="true" outlineLevel="0" collapsed="false">
      <c r="A1284" s="187"/>
      <c r="B1284" s="188"/>
      <c r="C1284" s="189" t="s">
        <v>1098</v>
      </c>
      <c r="D1284" s="189"/>
      <c r="E1284" s="190" t="n">
        <v>2.4852</v>
      </c>
      <c r="F1284" s="191"/>
      <c r="G1284" s="192"/>
      <c r="M1284" s="193" t="s">
        <v>1098</v>
      </c>
      <c r="O1284" s="179"/>
    </row>
    <row r="1285" customFormat="false" ht="13.2" hidden="false" customHeight="true" outlineLevel="0" collapsed="false">
      <c r="A1285" s="187"/>
      <c r="B1285" s="188"/>
      <c r="C1285" s="189" t="s">
        <v>1090</v>
      </c>
      <c r="D1285" s="189"/>
      <c r="E1285" s="190" t="n">
        <v>2.6</v>
      </c>
      <c r="F1285" s="191"/>
      <c r="G1285" s="192"/>
      <c r="M1285" s="193" t="s">
        <v>1090</v>
      </c>
      <c r="O1285" s="179"/>
    </row>
    <row r="1286" customFormat="false" ht="13.2" hidden="false" customHeight="true" outlineLevel="0" collapsed="false">
      <c r="A1286" s="187"/>
      <c r="B1286" s="188"/>
      <c r="C1286" s="189" t="s">
        <v>1099</v>
      </c>
      <c r="D1286" s="189"/>
      <c r="E1286" s="190" t="n">
        <v>1.95</v>
      </c>
      <c r="F1286" s="191"/>
      <c r="G1286" s="192"/>
      <c r="M1286" s="193" t="s">
        <v>1099</v>
      </c>
      <c r="O1286" s="179"/>
    </row>
    <row r="1287" customFormat="false" ht="13.2" hidden="false" customHeight="true" outlineLevel="0" collapsed="false">
      <c r="A1287" s="187"/>
      <c r="B1287" s="188"/>
      <c r="C1287" s="189" t="s">
        <v>1100</v>
      </c>
      <c r="D1287" s="189"/>
      <c r="E1287" s="190" t="n">
        <v>3.2482</v>
      </c>
      <c r="F1287" s="191"/>
      <c r="G1287" s="192"/>
      <c r="M1287" s="193" t="s">
        <v>1100</v>
      </c>
      <c r="O1287" s="179"/>
    </row>
    <row r="1288" customFormat="false" ht="13.2" hidden="false" customHeight="true" outlineLevel="0" collapsed="false">
      <c r="A1288" s="187"/>
      <c r="B1288" s="188"/>
      <c r="C1288" s="189" t="s">
        <v>1101</v>
      </c>
      <c r="D1288" s="189"/>
      <c r="E1288" s="190" t="n">
        <v>7.41</v>
      </c>
      <c r="F1288" s="191"/>
      <c r="G1288" s="192"/>
      <c r="M1288" s="193" t="s">
        <v>1101</v>
      </c>
      <c r="O1288" s="179"/>
    </row>
    <row r="1289" customFormat="false" ht="13.2" hidden="false" customHeight="true" outlineLevel="0" collapsed="false">
      <c r="A1289" s="187"/>
      <c r="B1289" s="188"/>
      <c r="C1289" s="189" t="s">
        <v>862</v>
      </c>
      <c r="D1289" s="189"/>
      <c r="E1289" s="190" t="n">
        <v>0</v>
      </c>
      <c r="F1289" s="191"/>
      <c r="G1289" s="192"/>
      <c r="M1289" s="204" t="n">
        <v>8.5</v>
      </c>
      <c r="O1289" s="179"/>
    </row>
    <row r="1290" customFormat="false" ht="13.2" hidden="false" customHeight="true" outlineLevel="0" collapsed="false">
      <c r="A1290" s="187"/>
      <c r="B1290" s="188"/>
      <c r="C1290" s="189" t="s">
        <v>1102</v>
      </c>
      <c r="D1290" s="189"/>
      <c r="E1290" s="190" t="n">
        <v>5.85</v>
      </c>
      <c r="F1290" s="191"/>
      <c r="G1290" s="192"/>
      <c r="M1290" s="193" t="s">
        <v>1102</v>
      </c>
      <c r="O1290" s="179"/>
    </row>
    <row r="1291" customFormat="false" ht="13.2" hidden="false" customHeight="true" outlineLevel="0" collapsed="false">
      <c r="A1291" s="187"/>
      <c r="B1291" s="188"/>
      <c r="C1291" s="189" t="s">
        <v>1103</v>
      </c>
      <c r="D1291" s="189"/>
      <c r="E1291" s="190" t="n">
        <v>8.844</v>
      </c>
      <c r="F1291" s="191"/>
      <c r="G1291" s="192"/>
      <c r="M1291" s="193" t="s">
        <v>1103</v>
      </c>
      <c r="O1291" s="179"/>
    </row>
    <row r="1292" customFormat="false" ht="13.2" hidden="false" customHeight="true" outlineLevel="0" collapsed="false">
      <c r="A1292" s="187"/>
      <c r="B1292" s="188"/>
      <c r="C1292" s="189" t="s">
        <v>1101</v>
      </c>
      <c r="D1292" s="189"/>
      <c r="E1292" s="190" t="n">
        <v>7.41</v>
      </c>
      <c r="F1292" s="191"/>
      <c r="G1292" s="192"/>
      <c r="M1292" s="193" t="s">
        <v>1101</v>
      </c>
      <c r="O1292" s="179"/>
    </row>
    <row r="1293" customFormat="false" ht="13.2" hidden="false" customHeight="true" outlineLevel="0" collapsed="false">
      <c r="A1293" s="187"/>
      <c r="B1293" s="188"/>
      <c r="C1293" s="189" t="s">
        <v>1104</v>
      </c>
      <c r="D1293" s="189"/>
      <c r="E1293" s="190" t="n">
        <v>2.895</v>
      </c>
      <c r="F1293" s="191"/>
      <c r="G1293" s="192"/>
      <c r="M1293" s="193" t="s">
        <v>1104</v>
      </c>
      <c r="O1293" s="179"/>
    </row>
    <row r="1294" customFormat="false" ht="13.2" hidden="false" customHeight="true" outlineLevel="0" collapsed="false">
      <c r="A1294" s="187"/>
      <c r="B1294" s="188"/>
      <c r="C1294" s="189" t="s">
        <v>1076</v>
      </c>
      <c r="D1294" s="189"/>
      <c r="E1294" s="190" t="n">
        <v>2.07</v>
      </c>
      <c r="F1294" s="191"/>
      <c r="G1294" s="192"/>
      <c r="M1294" s="193" t="s">
        <v>1076</v>
      </c>
      <c r="O1294" s="179"/>
    </row>
    <row r="1295" customFormat="false" ht="13.2" hidden="false" customHeight="true" outlineLevel="0" collapsed="false">
      <c r="A1295" s="187"/>
      <c r="B1295" s="188"/>
      <c r="C1295" s="189" t="s">
        <v>1105</v>
      </c>
      <c r="D1295" s="189"/>
      <c r="E1295" s="190" t="n">
        <v>3.15</v>
      </c>
      <c r="F1295" s="191"/>
      <c r="G1295" s="192"/>
      <c r="M1295" s="193" t="s">
        <v>1105</v>
      </c>
      <c r="O1295" s="179"/>
    </row>
    <row r="1296" customFormat="false" ht="13.2" hidden="false" customHeight="true" outlineLevel="0" collapsed="false">
      <c r="A1296" s="187"/>
      <c r="B1296" s="188"/>
      <c r="C1296" s="189" t="s">
        <v>1106</v>
      </c>
      <c r="D1296" s="189"/>
      <c r="E1296" s="190" t="n">
        <v>0</v>
      </c>
      <c r="F1296" s="191"/>
      <c r="G1296" s="192"/>
      <c r="M1296" s="204" t="n">
        <v>8.625</v>
      </c>
      <c r="O1296" s="179"/>
    </row>
    <row r="1297" customFormat="false" ht="13.2" hidden="false" customHeight="true" outlineLevel="0" collapsed="false">
      <c r="A1297" s="187"/>
      <c r="B1297" s="188"/>
      <c r="C1297" s="189" t="s">
        <v>1107</v>
      </c>
      <c r="D1297" s="189"/>
      <c r="E1297" s="190" t="n">
        <v>0.975</v>
      </c>
      <c r="F1297" s="191"/>
      <c r="G1297" s="192"/>
      <c r="M1297" s="193" t="s">
        <v>1107</v>
      </c>
      <c r="O1297" s="179"/>
    </row>
    <row r="1298" customFormat="false" ht="13.2" hidden="false" customHeight="true" outlineLevel="0" collapsed="false">
      <c r="A1298" s="187"/>
      <c r="B1298" s="188"/>
      <c r="C1298" s="189" t="s">
        <v>866</v>
      </c>
      <c r="D1298" s="189"/>
      <c r="E1298" s="190" t="n">
        <v>0</v>
      </c>
      <c r="F1298" s="191"/>
      <c r="G1298" s="192"/>
      <c r="M1298" s="204" t="n">
        <v>8.70833333333333</v>
      </c>
      <c r="O1298" s="179"/>
    </row>
    <row r="1299" customFormat="false" ht="13.2" hidden="false" customHeight="true" outlineLevel="0" collapsed="false">
      <c r="A1299" s="187"/>
      <c r="B1299" s="188"/>
      <c r="C1299" s="189" t="s">
        <v>1108</v>
      </c>
      <c r="D1299" s="189"/>
      <c r="E1299" s="190" t="n">
        <v>3</v>
      </c>
      <c r="F1299" s="191"/>
      <c r="G1299" s="192"/>
      <c r="M1299" s="193" t="s">
        <v>1108</v>
      </c>
      <c r="O1299" s="179"/>
    </row>
    <row r="1300" customFormat="false" ht="13.2" hidden="false" customHeight="true" outlineLevel="0" collapsed="false">
      <c r="A1300" s="187"/>
      <c r="B1300" s="188"/>
      <c r="C1300" s="189" t="s">
        <v>1109</v>
      </c>
      <c r="D1300" s="189"/>
      <c r="E1300" s="190" t="n">
        <v>1.1</v>
      </c>
      <c r="F1300" s="191"/>
      <c r="G1300" s="192"/>
      <c r="M1300" s="193" t="s">
        <v>1109</v>
      </c>
      <c r="O1300" s="179"/>
    </row>
    <row r="1301" customFormat="false" ht="13.2" hidden="false" customHeight="true" outlineLevel="0" collapsed="false">
      <c r="A1301" s="187"/>
      <c r="B1301" s="188"/>
      <c r="C1301" s="189" t="s">
        <v>1110</v>
      </c>
      <c r="D1301" s="189"/>
      <c r="E1301" s="190" t="n">
        <v>295.966</v>
      </c>
      <c r="F1301" s="191"/>
      <c r="G1301" s="192"/>
      <c r="M1301" s="193" t="s">
        <v>1110</v>
      </c>
      <c r="O1301" s="179"/>
    </row>
    <row r="1302" customFormat="false" ht="20.4" hidden="false" customHeight="false" outlineLevel="0" collapsed="false">
      <c r="A1302" s="180" t="n">
        <v>138</v>
      </c>
      <c r="B1302" s="181" t="s">
        <v>1111</v>
      </c>
      <c r="C1302" s="182" t="s">
        <v>1112</v>
      </c>
      <c r="D1302" s="183" t="s">
        <v>91</v>
      </c>
      <c r="E1302" s="184" t="n">
        <v>44.4465</v>
      </c>
      <c r="F1302" s="184" t="n">
        <v>0</v>
      </c>
      <c r="G1302" s="185" t="n">
        <f aca="false">E1302*F1302</f>
        <v>0</v>
      </c>
      <c r="O1302" s="179" t="n">
        <v>2</v>
      </c>
      <c r="AA1302" s="153" t="n">
        <v>1</v>
      </c>
      <c r="AB1302" s="153" t="n">
        <v>0</v>
      </c>
      <c r="AC1302" s="153" t="n">
        <v>0</v>
      </c>
      <c r="AZ1302" s="153" t="n">
        <v>1</v>
      </c>
      <c r="BA1302" s="153" t="n">
        <f aca="false">IF(AZ1302=1,G1302,0)</f>
        <v>0</v>
      </c>
      <c r="BB1302" s="153" t="n">
        <f aca="false">IF(AZ1302=2,G1302,0)</f>
        <v>0</v>
      </c>
      <c r="BC1302" s="153" t="n">
        <f aca="false">IF(AZ1302=3,G1302,0)</f>
        <v>0</v>
      </c>
      <c r="BD1302" s="153" t="n">
        <f aca="false">IF(AZ1302=4,G1302,0)</f>
        <v>0</v>
      </c>
      <c r="BE1302" s="153" t="n">
        <f aca="false">IF(AZ1302=5,G1302,0)</f>
        <v>0</v>
      </c>
      <c r="CA1302" s="186" t="n">
        <v>1</v>
      </c>
      <c r="CB1302" s="186" t="n">
        <v>0</v>
      </c>
      <c r="CZ1302" s="153" t="n">
        <v>0.01609</v>
      </c>
    </row>
    <row r="1303" customFormat="false" ht="13.2" hidden="false" customHeight="true" outlineLevel="0" collapsed="false">
      <c r="A1303" s="187"/>
      <c r="B1303" s="188"/>
      <c r="C1303" s="189" t="s">
        <v>1113</v>
      </c>
      <c r="D1303" s="189"/>
      <c r="E1303" s="190" t="n">
        <v>7.9065</v>
      </c>
      <c r="F1303" s="191"/>
      <c r="G1303" s="192"/>
      <c r="M1303" s="193" t="s">
        <v>1113</v>
      </c>
      <c r="O1303" s="179"/>
    </row>
    <row r="1304" customFormat="false" ht="13.2" hidden="false" customHeight="true" outlineLevel="0" collapsed="false">
      <c r="A1304" s="187"/>
      <c r="B1304" s="188"/>
      <c r="C1304" s="189" t="s">
        <v>1114</v>
      </c>
      <c r="D1304" s="189"/>
      <c r="E1304" s="190" t="n">
        <v>24.444</v>
      </c>
      <c r="F1304" s="191"/>
      <c r="G1304" s="192"/>
      <c r="M1304" s="193" t="s">
        <v>1114</v>
      </c>
      <c r="O1304" s="179"/>
    </row>
    <row r="1305" customFormat="false" ht="13.2" hidden="false" customHeight="true" outlineLevel="0" collapsed="false">
      <c r="A1305" s="187"/>
      <c r="B1305" s="188"/>
      <c r="C1305" s="189" t="s">
        <v>1115</v>
      </c>
      <c r="D1305" s="189"/>
      <c r="E1305" s="190" t="n">
        <v>6.237</v>
      </c>
      <c r="F1305" s="191"/>
      <c r="G1305" s="192"/>
      <c r="M1305" s="193" t="s">
        <v>1115</v>
      </c>
      <c r="O1305" s="179"/>
    </row>
    <row r="1306" customFormat="false" ht="13.2" hidden="false" customHeight="true" outlineLevel="0" collapsed="false">
      <c r="A1306" s="187"/>
      <c r="B1306" s="188"/>
      <c r="C1306" s="189" t="s">
        <v>1116</v>
      </c>
      <c r="D1306" s="189"/>
      <c r="E1306" s="190" t="n">
        <v>5.859</v>
      </c>
      <c r="F1306" s="191"/>
      <c r="G1306" s="192"/>
      <c r="M1306" s="193" t="s">
        <v>1116</v>
      </c>
      <c r="O1306" s="179"/>
    </row>
    <row r="1307" customFormat="false" ht="20.4" hidden="false" customHeight="false" outlineLevel="0" collapsed="false">
      <c r="A1307" s="180" t="n">
        <v>139</v>
      </c>
      <c r="B1307" s="181" t="s">
        <v>1117</v>
      </c>
      <c r="C1307" s="182" t="s">
        <v>1118</v>
      </c>
      <c r="D1307" s="183" t="s">
        <v>91</v>
      </c>
      <c r="E1307" s="184" t="n">
        <v>42.6268</v>
      </c>
      <c r="F1307" s="184" t="n">
        <v>0</v>
      </c>
      <c r="G1307" s="185" t="n">
        <f aca="false">E1307*F1307</f>
        <v>0</v>
      </c>
      <c r="O1307" s="179" t="n">
        <v>2</v>
      </c>
      <c r="AA1307" s="153" t="n">
        <v>1</v>
      </c>
      <c r="AB1307" s="153" t="n">
        <v>1</v>
      </c>
      <c r="AC1307" s="153" t="n">
        <v>1</v>
      </c>
      <c r="AZ1307" s="153" t="n">
        <v>1</v>
      </c>
      <c r="BA1307" s="153" t="n">
        <f aca="false">IF(AZ1307=1,G1307,0)</f>
        <v>0</v>
      </c>
      <c r="BB1307" s="153" t="n">
        <f aca="false">IF(AZ1307=2,G1307,0)</f>
        <v>0</v>
      </c>
      <c r="BC1307" s="153" t="n">
        <f aca="false">IF(AZ1307=3,G1307,0)</f>
        <v>0</v>
      </c>
      <c r="BD1307" s="153" t="n">
        <f aca="false">IF(AZ1307=4,G1307,0)</f>
        <v>0</v>
      </c>
      <c r="BE1307" s="153" t="n">
        <f aca="false">IF(AZ1307=5,G1307,0)</f>
        <v>0</v>
      </c>
      <c r="CA1307" s="186" t="n">
        <v>1</v>
      </c>
      <c r="CB1307" s="186" t="n">
        <v>1</v>
      </c>
      <c r="CZ1307" s="153" t="n">
        <v>0.02307</v>
      </c>
    </row>
    <row r="1308" customFormat="false" ht="13.2" hidden="false" customHeight="true" outlineLevel="0" collapsed="false">
      <c r="A1308" s="187"/>
      <c r="B1308" s="188"/>
      <c r="C1308" s="189" t="s">
        <v>1119</v>
      </c>
      <c r="D1308" s="189"/>
      <c r="E1308" s="190" t="n">
        <v>0</v>
      </c>
      <c r="F1308" s="191"/>
      <c r="G1308" s="192"/>
      <c r="M1308" s="193" t="s">
        <v>1119</v>
      </c>
      <c r="O1308" s="179"/>
    </row>
    <row r="1309" customFormat="false" ht="13.2" hidden="false" customHeight="true" outlineLevel="0" collapsed="false">
      <c r="A1309" s="187"/>
      <c r="B1309" s="188"/>
      <c r="C1309" s="189" t="s">
        <v>1120</v>
      </c>
      <c r="D1309" s="189"/>
      <c r="E1309" s="190" t="n">
        <v>1.962</v>
      </c>
      <c r="F1309" s="191"/>
      <c r="G1309" s="192"/>
      <c r="M1309" s="193" t="s">
        <v>1120</v>
      </c>
      <c r="O1309" s="179"/>
    </row>
    <row r="1310" customFormat="false" ht="13.2" hidden="false" customHeight="true" outlineLevel="0" collapsed="false">
      <c r="A1310" s="187"/>
      <c r="B1310" s="188"/>
      <c r="C1310" s="189" t="s">
        <v>1121</v>
      </c>
      <c r="D1310" s="189"/>
      <c r="E1310" s="190" t="n">
        <v>0.975</v>
      </c>
      <c r="F1310" s="191"/>
      <c r="G1310" s="192"/>
      <c r="M1310" s="193" t="s">
        <v>1121</v>
      </c>
      <c r="O1310" s="179"/>
    </row>
    <row r="1311" customFormat="false" ht="13.2" hidden="false" customHeight="true" outlineLevel="0" collapsed="false">
      <c r="A1311" s="187"/>
      <c r="B1311" s="188"/>
      <c r="C1311" s="189" t="s">
        <v>1122</v>
      </c>
      <c r="D1311" s="189"/>
      <c r="E1311" s="190" t="n">
        <v>5.6668</v>
      </c>
      <c r="F1311" s="191"/>
      <c r="G1311" s="192"/>
      <c r="M1311" s="193" t="s">
        <v>1122</v>
      </c>
      <c r="O1311" s="179"/>
    </row>
    <row r="1312" customFormat="false" ht="13.2" hidden="false" customHeight="true" outlineLevel="0" collapsed="false">
      <c r="A1312" s="187"/>
      <c r="B1312" s="188"/>
      <c r="C1312" s="189" t="s">
        <v>1123</v>
      </c>
      <c r="D1312" s="189"/>
      <c r="E1312" s="190" t="n">
        <v>0</v>
      </c>
      <c r="F1312" s="191"/>
      <c r="G1312" s="192"/>
      <c r="M1312" s="193" t="s">
        <v>1123</v>
      </c>
      <c r="O1312" s="179"/>
    </row>
    <row r="1313" customFormat="false" ht="13.2" hidden="false" customHeight="true" outlineLevel="0" collapsed="false">
      <c r="A1313" s="187"/>
      <c r="B1313" s="188"/>
      <c r="C1313" s="189" t="s">
        <v>1124</v>
      </c>
      <c r="D1313" s="189"/>
      <c r="E1313" s="190" t="n">
        <v>14.439</v>
      </c>
      <c r="F1313" s="191"/>
      <c r="G1313" s="192"/>
      <c r="M1313" s="193" t="s">
        <v>1124</v>
      </c>
      <c r="O1313" s="179"/>
    </row>
    <row r="1314" customFormat="false" ht="13.2" hidden="false" customHeight="true" outlineLevel="0" collapsed="false">
      <c r="A1314" s="187"/>
      <c r="B1314" s="188"/>
      <c r="C1314" s="189" t="s">
        <v>1125</v>
      </c>
      <c r="D1314" s="189"/>
      <c r="E1314" s="190" t="n">
        <v>3.57</v>
      </c>
      <c r="F1314" s="191"/>
      <c r="G1314" s="192"/>
      <c r="M1314" s="193" t="s">
        <v>1125</v>
      </c>
      <c r="O1314" s="179"/>
    </row>
    <row r="1315" customFormat="false" ht="13.2" hidden="false" customHeight="true" outlineLevel="0" collapsed="false">
      <c r="A1315" s="187"/>
      <c r="B1315" s="188"/>
      <c r="C1315" s="189" t="s">
        <v>1126</v>
      </c>
      <c r="D1315" s="189"/>
      <c r="E1315" s="190" t="n">
        <v>2.178</v>
      </c>
      <c r="F1315" s="191"/>
      <c r="G1315" s="192"/>
      <c r="M1315" s="193" t="s">
        <v>1126</v>
      </c>
      <c r="O1315" s="179"/>
    </row>
    <row r="1316" customFormat="false" ht="13.2" hidden="false" customHeight="true" outlineLevel="0" collapsed="false">
      <c r="A1316" s="187"/>
      <c r="B1316" s="188"/>
      <c r="C1316" s="189" t="s">
        <v>1127</v>
      </c>
      <c r="D1316" s="189"/>
      <c r="E1316" s="190" t="n">
        <v>1.2</v>
      </c>
      <c r="F1316" s="191"/>
      <c r="G1316" s="192"/>
      <c r="M1316" s="193" t="s">
        <v>1127</v>
      </c>
      <c r="O1316" s="179"/>
    </row>
    <row r="1317" customFormat="false" ht="13.2" hidden="false" customHeight="true" outlineLevel="0" collapsed="false">
      <c r="A1317" s="187"/>
      <c r="B1317" s="188"/>
      <c r="C1317" s="189" t="s">
        <v>1128</v>
      </c>
      <c r="D1317" s="189"/>
      <c r="E1317" s="190" t="n">
        <v>1.596</v>
      </c>
      <c r="F1317" s="191"/>
      <c r="G1317" s="192"/>
      <c r="M1317" s="193" t="s">
        <v>1128</v>
      </c>
      <c r="O1317" s="179"/>
    </row>
    <row r="1318" customFormat="false" ht="13.2" hidden="false" customHeight="true" outlineLevel="0" collapsed="false">
      <c r="A1318" s="187"/>
      <c r="B1318" s="188"/>
      <c r="C1318" s="189" t="s">
        <v>1129</v>
      </c>
      <c r="D1318" s="189"/>
      <c r="E1318" s="190" t="n">
        <v>4.104</v>
      </c>
      <c r="F1318" s="191"/>
      <c r="G1318" s="192"/>
      <c r="M1318" s="193" t="s">
        <v>1129</v>
      </c>
      <c r="O1318" s="179"/>
    </row>
    <row r="1319" customFormat="false" ht="13.2" hidden="false" customHeight="true" outlineLevel="0" collapsed="false">
      <c r="A1319" s="187"/>
      <c r="B1319" s="188"/>
      <c r="C1319" s="189" t="s">
        <v>1130</v>
      </c>
      <c r="D1319" s="189"/>
      <c r="E1319" s="190" t="n">
        <v>3.336</v>
      </c>
      <c r="F1319" s="191"/>
      <c r="G1319" s="192"/>
      <c r="M1319" s="193" t="s">
        <v>1130</v>
      </c>
      <c r="O1319" s="179"/>
    </row>
    <row r="1320" customFormat="false" ht="13.2" hidden="false" customHeight="true" outlineLevel="0" collapsed="false">
      <c r="A1320" s="187"/>
      <c r="B1320" s="188"/>
      <c r="C1320" s="189" t="s">
        <v>1131</v>
      </c>
      <c r="D1320" s="189"/>
      <c r="E1320" s="190" t="n">
        <v>3.6</v>
      </c>
      <c r="F1320" s="191"/>
      <c r="G1320" s="192"/>
      <c r="M1320" s="193" t="s">
        <v>1131</v>
      </c>
      <c r="O1320" s="179"/>
    </row>
    <row r="1321" customFormat="false" ht="13.2" hidden="false" customHeight="false" outlineLevel="0" collapsed="false">
      <c r="A1321" s="180" t="n">
        <v>140</v>
      </c>
      <c r="B1321" s="181" t="s">
        <v>1132</v>
      </c>
      <c r="C1321" s="182" t="s">
        <v>1133</v>
      </c>
      <c r="D1321" s="183" t="s">
        <v>103</v>
      </c>
      <c r="E1321" s="184" t="n">
        <v>82.15</v>
      </c>
      <c r="F1321" s="184" t="n">
        <v>0</v>
      </c>
      <c r="G1321" s="185" t="n">
        <f aca="false">E1321*F1321</f>
        <v>0</v>
      </c>
      <c r="O1321" s="179" t="n">
        <v>2</v>
      </c>
      <c r="AA1321" s="153" t="n">
        <v>1</v>
      </c>
      <c r="AB1321" s="153" t="n">
        <v>0</v>
      </c>
      <c r="AC1321" s="153" t="n">
        <v>0</v>
      </c>
      <c r="AZ1321" s="153" t="n">
        <v>1</v>
      </c>
      <c r="BA1321" s="153" t="n">
        <f aca="false">IF(AZ1321=1,G1321,0)</f>
        <v>0</v>
      </c>
      <c r="BB1321" s="153" t="n">
        <f aca="false">IF(AZ1321=2,G1321,0)</f>
        <v>0</v>
      </c>
      <c r="BC1321" s="153" t="n">
        <f aca="false">IF(AZ1321=3,G1321,0)</f>
        <v>0</v>
      </c>
      <c r="BD1321" s="153" t="n">
        <f aca="false">IF(AZ1321=4,G1321,0)</f>
        <v>0</v>
      </c>
      <c r="BE1321" s="153" t="n">
        <f aca="false">IF(AZ1321=5,G1321,0)</f>
        <v>0</v>
      </c>
      <c r="CA1321" s="186" t="n">
        <v>1</v>
      </c>
      <c r="CB1321" s="186" t="n">
        <v>0</v>
      </c>
      <c r="CZ1321" s="153" t="n">
        <v>0.00052</v>
      </c>
    </row>
    <row r="1322" customFormat="false" ht="13.2" hidden="false" customHeight="true" outlineLevel="0" collapsed="false">
      <c r="A1322" s="187"/>
      <c r="B1322" s="188"/>
      <c r="C1322" s="189" t="s">
        <v>1134</v>
      </c>
      <c r="D1322" s="189"/>
      <c r="E1322" s="190" t="n">
        <v>12.55</v>
      </c>
      <c r="F1322" s="191"/>
      <c r="G1322" s="192"/>
      <c r="M1322" s="193" t="s">
        <v>1134</v>
      </c>
      <c r="O1322" s="179"/>
    </row>
    <row r="1323" customFormat="false" ht="13.2" hidden="false" customHeight="true" outlineLevel="0" collapsed="false">
      <c r="A1323" s="187"/>
      <c r="B1323" s="188"/>
      <c r="C1323" s="189" t="s">
        <v>1135</v>
      </c>
      <c r="D1323" s="189"/>
      <c r="E1323" s="190" t="n">
        <v>38.8</v>
      </c>
      <c r="F1323" s="191"/>
      <c r="G1323" s="192"/>
      <c r="M1323" s="193" t="s">
        <v>1135</v>
      </c>
      <c r="O1323" s="179"/>
    </row>
    <row r="1324" customFormat="false" ht="13.2" hidden="false" customHeight="true" outlineLevel="0" collapsed="false">
      <c r="A1324" s="187"/>
      <c r="B1324" s="188"/>
      <c r="C1324" s="189" t="s">
        <v>1136</v>
      </c>
      <c r="D1324" s="189"/>
      <c r="E1324" s="190" t="n">
        <v>9.9</v>
      </c>
      <c r="F1324" s="191"/>
      <c r="G1324" s="192"/>
      <c r="M1324" s="193" t="s">
        <v>1136</v>
      </c>
      <c r="O1324" s="179"/>
    </row>
    <row r="1325" customFormat="false" ht="13.2" hidden="false" customHeight="true" outlineLevel="0" collapsed="false">
      <c r="A1325" s="187"/>
      <c r="B1325" s="188"/>
      <c r="C1325" s="189" t="s">
        <v>1137</v>
      </c>
      <c r="D1325" s="189"/>
      <c r="E1325" s="190" t="n">
        <v>9.3</v>
      </c>
      <c r="F1325" s="191"/>
      <c r="G1325" s="192"/>
      <c r="M1325" s="193" t="s">
        <v>1137</v>
      </c>
      <c r="O1325" s="179"/>
    </row>
    <row r="1326" customFormat="false" ht="13.2" hidden="false" customHeight="true" outlineLevel="0" collapsed="false">
      <c r="A1326" s="187"/>
      <c r="B1326" s="188"/>
      <c r="C1326" s="189" t="s">
        <v>1138</v>
      </c>
      <c r="D1326" s="189"/>
      <c r="E1326" s="190" t="n">
        <v>11.6</v>
      </c>
      <c r="F1326" s="191"/>
      <c r="G1326" s="192"/>
      <c r="M1326" s="193" t="s">
        <v>1138</v>
      </c>
      <c r="O1326" s="179"/>
    </row>
    <row r="1327" customFormat="false" ht="20.4" hidden="false" customHeight="false" outlineLevel="0" collapsed="false">
      <c r="A1327" s="180" t="n">
        <v>141</v>
      </c>
      <c r="B1327" s="181" t="s">
        <v>1139</v>
      </c>
      <c r="C1327" s="182" t="s">
        <v>1140</v>
      </c>
      <c r="D1327" s="183" t="s">
        <v>91</v>
      </c>
      <c r="E1327" s="184" t="n">
        <v>38.831</v>
      </c>
      <c r="F1327" s="184" t="n">
        <v>0</v>
      </c>
      <c r="G1327" s="185" t="n">
        <f aca="false">E1327*F1327</f>
        <v>0</v>
      </c>
      <c r="O1327" s="179" t="n">
        <v>2</v>
      </c>
      <c r="AA1327" s="153" t="n">
        <v>1</v>
      </c>
      <c r="AB1327" s="153" t="n">
        <v>1</v>
      </c>
      <c r="AC1327" s="153" t="n">
        <v>1</v>
      </c>
      <c r="AZ1327" s="153" t="n">
        <v>1</v>
      </c>
      <c r="BA1327" s="153" t="n">
        <f aca="false">IF(AZ1327=1,G1327,0)</f>
        <v>0</v>
      </c>
      <c r="BB1327" s="153" t="n">
        <f aca="false">IF(AZ1327=2,G1327,0)</f>
        <v>0</v>
      </c>
      <c r="BC1327" s="153" t="n">
        <f aca="false">IF(AZ1327=3,G1327,0)</f>
        <v>0</v>
      </c>
      <c r="BD1327" s="153" t="n">
        <f aca="false">IF(AZ1327=4,G1327,0)</f>
        <v>0</v>
      </c>
      <c r="BE1327" s="153" t="n">
        <f aca="false">IF(AZ1327=5,G1327,0)</f>
        <v>0</v>
      </c>
      <c r="CA1327" s="186" t="n">
        <v>1</v>
      </c>
      <c r="CB1327" s="186" t="n">
        <v>1</v>
      </c>
      <c r="CZ1327" s="153" t="n">
        <v>0.02962</v>
      </c>
    </row>
    <row r="1328" customFormat="false" ht="13.2" hidden="false" customHeight="true" outlineLevel="0" collapsed="false">
      <c r="A1328" s="187"/>
      <c r="B1328" s="188"/>
      <c r="C1328" s="189" t="s">
        <v>1141</v>
      </c>
      <c r="D1328" s="189"/>
      <c r="E1328" s="190" t="n">
        <v>0</v>
      </c>
      <c r="F1328" s="191"/>
      <c r="G1328" s="192"/>
      <c r="M1328" s="193" t="s">
        <v>1141</v>
      </c>
      <c r="O1328" s="179"/>
    </row>
    <row r="1329" customFormat="false" ht="13.2" hidden="false" customHeight="true" outlineLevel="0" collapsed="false">
      <c r="A1329" s="187"/>
      <c r="B1329" s="188"/>
      <c r="C1329" s="189" t="s">
        <v>1142</v>
      </c>
      <c r="D1329" s="189"/>
      <c r="E1329" s="190" t="n">
        <v>20.561</v>
      </c>
      <c r="F1329" s="191"/>
      <c r="G1329" s="192"/>
      <c r="M1329" s="193" t="s">
        <v>1142</v>
      </c>
      <c r="O1329" s="179"/>
    </row>
    <row r="1330" customFormat="false" ht="13.2" hidden="false" customHeight="true" outlineLevel="0" collapsed="false">
      <c r="A1330" s="187"/>
      <c r="B1330" s="188"/>
      <c r="C1330" s="189" t="s">
        <v>1143</v>
      </c>
      <c r="D1330" s="189"/>
      <c r="E1330" s="190" t="n">
        <v>18.27</v>
      </c>
      <c r="F1330" s="191"/>
      <c r="G1330" s="192"/>
      <c r="M1330" s="193" t="s">
        <v>1143</v>
      </c>
      <c r="O1330" s="179"/>
    </row>
    <row r="1331" customFormat="false" ht="20.4" hidden="false" customHeight="false" outlineLevel="0" collapsed="false">
      <c r="A1331" s="180" t="n">
        <v>142</v>
      </c>
      <c r="B1331" s="181" t="s">
        <v>1144</v>
      </c>
      <c r="C1331" s="182" t="s">
        <v>1145</v>
      </c>
      <c r="D1331" s="183" t="s">
        <v>91</v>
      </c>
      <c r="E1331" s="184" t="n">
        <v>34.0322</v>
      </c>
      <c r="F1331" s="184" t="n">
        <v>0</v>
      </c>
      <c r="G1331" s="185" t="n">
        <f aca="false">E1331*F1331</f>
        <v>0</v>
      </c>
      <c r="O1331" s="179" t="n">
        <v>2</v>
      </c>
      <c r="AA1331" s="153" t="n">
        <v>1</v>
      </c>
      <c r="AB1331" s="153" t="n">
        <v>0</v>
      </c>
      <c r="AC1331" s="153" t="n">
        <v>0</v>
      </c>
      <c r="AZ1331" s="153" t="n">
        <v>1</v>
      </c>
      <c r="BA1331" s="153" t="n">
        <f aca="false">IF(AZ1331=1,G1331,0)</f>
        <v>0</v>
      </c>
      <c r="BB1331" s="153" t="n">
        <f aca="false">IF(AZ1331=2,G1331,0)</f>
        <v>0</v>
      </c>
      <c r="BC1331" s="153" t="n">
        <f aca="false">IF(AZ1331=3,G1331,0)</f>
        <v>0</v>
      </c>
      <c r="BD1331" s="153" t="n">
        <f aca="false">IF(AZ1331=4,G1331,0)</f>
        <v>0</v>
      </c>
      <c r="BE1331" s="153" t="n">
        <f aca="false">IF(AZ1331=5,G1331,0)</f>
        <v>0</v>
      </c>
      <c r="CA1331" s="186" t="n">
        <v>1</v>
      </c>
      <c r="CB1331" s="186" t="n">
        <v>0</v>
      </c>
      <c r="CZ1331" s="153" t="n">
        <v>0.01062</v>
      </c>
    </row>
    <row r="1332" customFormat="false" ht="13.2" hidden="false" customHeight="true" outlineLevel="0" collapsed="false">
      <c r="A1332" s="187"/>
      <c r="B1332" s="188"/>
      <c r="C1332" s="189" t="s">
        <v>1146</v>
      </c>
      <c r="D1332" s="189"/>
      <c r="E1332" s="190" t="n">
        <v>11.1764</v>
      </c>
      <c r="F1332" s="191"/>
      <c r="G1332" s="192"/>
      <c r="M1332" s="193" t="s">
        <v>1146</v>
      </c>
      <c r="O1332" s="179"/>
    </row>
    <row r="1333" customFormat="false" ht="13.2" hidden="false" customHeight="true" outlineLevel="0" collapsed="false">
      <c r="A1333" s="187"/>
      <c r="B1333" s="188"/>
      <c r="C1333" s="189" t="s">
        <v>1147</v>
      </c>
      <c r="D1333" s="189"/>
      <c r="E1333" s="190" t="n">
        <v>11.1764</v>
      </c>
      <c r="F1333" s="191"/>
      <c r="G1333" s="192"/>
      <c r="M1333" s="193" t="s">
        <v>1147</v>
      </c>
      <c r="O1333" s="179"/>
    </row>
    <row r="1334" customFormat="false" ht="13.2" hidden="false" customHeight="true" outlineLevel="0" collapsed="false">
      <c r="A1334" s="187"/>
      <c r="B1334" s="188"/>
      <c r="C1334" s="189" t="s">
        <v>1148</v>
      </c>
      <c r="D1334" s="189"/>
      <c r="E1334" s="190" t="n">
        <v>8.866</v>
      </c>
      <c r="F1334" s="191"/>
      <c r="G1334" s="192"/>
      <c r="M1334" s="193" t="s">
        <v>1148</v>
      </c>
      <c r="O1334" s="179"/>
    </row>
    <row r="1335" customFormat="false" ht="13.2" hidden="false" customHeight="true" outlineLevel="0" collapsed="false">
      <c r="A1335" s="187"/>
      <c r="B1335" s="188"/>
      <c r="C1335" s="189" t="s">
        <v>1149</v>
      </c>
      <c r="D1335" s="189"/>
      <c r="E1335" s="190" t="n">
        <v>2.8134</v>
      </c>
      <c r="F1335" s="191"/>
      <c r="G1335" s="192"/>
      <c r="M1335" s="193" t="s">
        <v>1149</v>
      </c>
      <c r="O1335" s="179"/>
    </row>
    <row r="1336" customFormat="false" ht="20.4" hidden="false" customHeight="false" outlineLevel="0" collapsed="false">
      <c r="A1336" s="180" t="n">
        <v>143</v>
      </c>
      <c r="B1336" s="181" t="s">
        <v>1150</v>
      </c>
      <c r="C1336" s="182" t="s">
        <v>1151</v>
      </c>
      <c r="D1336" s="183" t="s">
        <v>91</v>
      </c>
      <c r="E1336" s="184" t="n">
        <v>23.3565</v>
      </c>
      <c r="F1336" s="184" t="n">
        <v>0</v>
      </c>
      <c r="G1336" s="185" t="n">
        <f aca="false">E1336*F1336</f>
        <v>0</v>
      </c>
      <c r="O1336" s="179" t="n">
        <v>2</v>
      </c>
      <c r="AA1336" s="153" t="n">
        <v>1</v>
      </c>
      <c r="AB1336" s="153" t="n">
        <v>1</v>
      </c>
      <c r="AC1336" s="153" t="n">
        <v>1</v>
      </c>
      <c r="AZ1336" s="153" t="n">
        <v>1</v>
      </c>
      <c r="BA1336" s="153" t="n">
        <f aca="false">IF(AZ1336=1,G1336,0)</f>
        <v>0</v>
      </c>
      <c r="BB1336" s="153" t="n">
        <f aca="false">IF(AZ1336=2,G1336,0)</f>
        <v>0</v>
      </c>
      <c r="BC1336" s="153" t="n">
        <f aca="false">IF(AZ1336=3,G1336,0)</f>
        <v>0</v>
      </c>
      <c r="BD1336" s="153" t="n">
        <f aca="false">IF(AZ1336=4,G1336,0)</f>
        <v>0</v>
      </c>
      <c r="BE1336" s="153" t="n">
        <f aca="false">IF(AZ1336=5,G1336,0)</f>
        <v>0</v>
      </c>
      <c r="CA1336" s="186" t="n">
        <v>1</v>
      </c>
      <c r="CB1336" s="186" t="n">
        <v>1</v>
      </c>
      <c r="CZ1336" s="153" t="n">
        <v>0.01152</v>
      </c>
    </row>
    <row r="1337" customFormat="false" ht="13.2" hidden="false" customHeight="true" outlineLevel="0" collapsed="false">
      <c r="A1337" s="187"/>
      <c r="B1337" s="188"/>
      <c r="C1337" s="189" t="s">
        <v>1141</v>
      </c>
      <c r="D1337" s="189"/>
      <c r="E1337" s="190" t="n">
        <v>0</v>
      </c>
      <c r="F1337" s="191"/>
      <c r="G1337" s="192"/>
      <c r="M1337" s="193" t="s">
        <v>1141</v>
      </c>
      <c r="O1337" s="179"/>
    </row>
    <row r="1338" customFormat="false" ht="13.2" hidden="false" customHeight="true" outlineLevel="0" collapsed="false">
      <c r="A1338" s="187"/>
      <c r="B1338" s="188"/>
      <c r="C1338" s="189" t="s">
        <v>1152</v>
      </c>
      <c r="D1338" s="189"/>
      <c r="E1338" s="190" t="n">
        <v>3.77</v>
      </c>
      <c r="F1338" s="191"/>
      <c r="G1338" s="192"/>
      <c r="M1338" s="193" t="s">
        <v>1152</v>
      </c>
      <c r="O1338" s="179"/>
    </row>
    <row r="1339" customFormat="false" ht="13.2" hidden="false" customHeight="true" outlineLevel="0" collapsed="false">
      <c r="A1339" s="187"/>
      <c r="B1339" s="188"/>
      <c r="C1339" s="189" t="s">
        <v>1153</v>
      </c>
      <c r="D1339" s="189"/>
      <c r="E1339" s="190" t="n">
        <v>6.5</v>
      </c>
      <c r="F1339" s="191"/>
      <c r="G1339" s="192"/>
      <c r="M1339" s="193" t="s">
        <v>1153</v>
      </c>
      <c r="O1339" s="179"/>
    </row>
    <row r="1340" customFormat="false" ht="13.2" hidden="false" customHeight="true" outlineLevel="0" collapsed="false">
      <c r="A1340" s="187"/>
      <c r="B1340" s="188"/>
      <c r="C1340" s="189" t="s">
        <v>1154</v>
      </c>
      <c r="D1340" s="189"/>
      <c r="E1340" s="190" t="n">
        <v>4.024</v>
      </c>
      <c r="F1340" s="191"/>
      <c r="G1340" s="192"/>
      <c r="M1340" s="193" t="s">
        <v>1154</v>
      </c>
      <c r="O1340" s="179"/>
    </row>
    <row r="1341" customFormat="false" ht="13.2" hidden="false" customHeight="true" outlineLevel="0" collapsed="false">
      <c r="A1341" s="187"/>
      <c r="B1341" s="188"/>
      <c r="C1341" s="189" t="s">
        <v>1155</v>
      </c>
      <c r="D1341" s="189"/>
      <c r="E1341" s="190" t="n">
        <v>6.25</v>
      </c>
      <c r="F1341" s="191"/>
      <c r="G1341" s="192"/>
      <c r="M1341" s="193" t="s">
        <v>1155</v>
      </c>
      <c r="O1341" s="179"/>
    </row>
    <row r="1342" customFormat="false" ht="13.2" hidden="false" customHeight="true" outlineLevel="0" collapsed="false">
      <c r="A1342" s="187"/>
      <c r="B1342" s="188"/>
      <c r="C1342" s="189" t="s">
        <v>1156</v>
      </c>
      <c r="D1342" s="189"/>
      <c r="E1342" s="190" t="n">
        <v>2.8125</v>
      </c>
      <c r="F1342" s="191"/>
      <c r="G1342" s="192"/>
      <c r="M1342" s="193" t="s">
        <v>1156</v>
      </c>
      <c r="O1342" s="179"/>
    </row>
    <row r="1343" customFormat="false" ht="20.4" hidden="false" customHeight="false" outlineLevel="0" collapsed="false">
      <c r="A1343" s="180" t="n">
        <v>144</v>
      </c>
      <c r="B1343" s="181" t="s">
        <v>1157</v>
      </c>
      <c r="C1343" s="182" t="s">
        <v>1158</v>
      </c>
      <c r="D1343" s="183" t="s">
        <v>91</v>
      </c>
      <c r="E1343" s="184" t="n">
        <v>370.2177</v>
      </c>
      <c r="F1343" s="184" t="n">
        <v>0</v>
      </c>
      <c r="G1343" s="185" t="n">
        <f aca="false">E1343*F1343</f>
        <v>0</v>
      </c>
      <c r="O1343" s="179" t="n">
        <v>2</v>
      </c>
      <c r="AA1343" s="153" t="n">
        <v>1</v>
      </c>
      <c r="AB1343" s="153" t="n">
        <v>0</v>
      </c>
      <c r="AC1343" s="153" t="n">
        <v>0</v>
      </c>
      <c r="AZ1343" s="153" t="n">
        <v>1</v>
      </c>
      <c r="BA1343" s="153" t="n">
        <f aca="false">IF(AZ1343=1,G1343,0)</f>
        <v>0</v>
      </c>
      <c r="BB1343" s="153" t="n">
        <f aca="false">IF(AZ1343=2,G1343,0)</f>
        <v>0</v>
      </c>
      <c r="BC1343" s="153" t="n">
        <f aca="false">IF(AZ1343=3,G1343,0)</f>
        <v>0</v>
      </c>
      <c r="BD1343" s="153" t="n">
        <f aca="false">IF(AZ1343=4,G1343,0)</f>
        <v>0</v>
      </c>
      <c r="BE1343" s="153" t="n">
        <f aca="false">IF(AZ1343=5,G1343,0)</f>
        <v>0</v>
      </c>
      <c r="CA1343" s="186" t="n">
        <v>1</v>
      </c>
      <c r="CB1343" s="186" t="n">
        <v>0</v>
      </c>
      <c r="CZ1343" s="153" t="n">
        <v>0.0129</v>
      </c>
    </row>
    <row r="1344" customFormat="false" ht="13.2" hidden="false" customHeight="true" outlineLevel="0" collapsed="false">
      <c r="A1344" s="187"/>
      <c r="B1344" s="188"/>
      <c r="C1344" s="189" t="s">
        <v>1159</v>
      </c>
      <c r="D1344" s="189"/>
      <c r="E1344" s="190" t="n">
        <v>27.5</v>
      </c>
      <c r="F1344" s="191"/>
      <c r="G1344" s="192"/>
      <c r="M1344" s="193" t="s">
        <v>1159</v>
      </c>
      <c r="O1344" s="179"/>
    </row>
    <row r="1345" customFormat="false" ht="13.2" hidden="false" customHeight="true" outlineLevel="0" collapsed="false">
      <c r="A1345" s="187"/>
      <c r="B1345" s="188"/>
      <c r="C1345" s="189" t="s">
        <v>890</v>
      </c>
      <c r="D1345" s="189"/>
      <c r="E1345" s="190" t="n">
        <v>-2.538</v>
      </c>
      <c r="F1345" s="191"/>
      <c r="G1345" s="192"/>
      <c r="M1345" s="193" t="s">
        <v>890</v>
      </c>
      <c r="O1345" s="179"/>
    </row>
    <row r="1346" customFormat="false" ht="13.2" hidden="false" customHeight="true" outlineLevel="0" collapsed="false">
      <c r="A1346" s="187"/>
      <c r="B1346" s="188"/>
      <c r="C1346" s="189" t="s">
        <v>1160</v>
      </c>
      <c r="D1346" s="189"/>
      <c r="E1346" s="190" t="n">
        <v>74.25</v>
      </c>
      <c r="F1346" s="191"/>
      <c r="G1346" s="192"/>
      <c r="M1346" s="193" t="s">
        <v>1160</v>
      </c>
      <c r="O1346" s="179"/>
    </row>
    <row r="1347" customFormat="false" ht="13.2" hidden="false" customHeight="true" outlineLevel="0" collapsed="false">
      <c r="A1347" s="187"/>
      <c r="B1347" s="188"/>
      <c r="C1347" s="189" t="s">
        <v>1161</v>
      </c>
      <c r="D1347" s="189"/>
      <c r="E1347" s="190" t="n">
        <v>18.36</v>
      </c>
      <c r="F1347" s="191"/>
      <c r="G1347" s="192"/>
      <c r="M1347" s="193" t="s">
        <v>1161</v>
      </c>
      <c r="O1347" s="179"/>
    </row>
    <row r="1348" customFormat="false" ht="13.2" hidden="false" customHeight="true" outlineLevel="0" collapsed="false">
      <c r="A1348" s="187"/>
      <c r="B1348" s="188"/>
      <c r="C1348" s="189" t="s">
        <v>1162</v>
      </c>
      <c r="D1348" s="189"/>
      <c r="E1348" s="190" t="n">
        <v>35.7</v>
      </c>
      <c r="F1348" s="191"/>
      <c r="G1348" s="192"/>
      <c r="M1348" s="193" t="s">
        <v>1162</v>
      </c>
      <c r="O1348" s="179"/>
    </row>
    <row r="1349" customFormat="false" ht="13.2" hidden="false" customHeight="true" outlineLevel="0" collapsed="false">
      <c r="A1349" s="187"/>
      <c r="B1349" s="188"/>
      <c r="C1349" s="189" t="s">
        <v>1163</v>
      </c>
      <c r="D1349" s="189"/>
      <c r="E1349" s="190" t="n">
        <v>-7.8125</v>
      </c>
      <c r="F1349" s="191"/>
      <c r="G1349" s="192"/>
      <c r="M1349" s="193" t="s">
        <v>1163</v>
      </c>
      <c r="O1349" s="179"/>
    </row>
    <row r="1350" customFormat="false" ht="13.2" hidden="false" customHeight="true" outlineLevel="0" collapsed="false">
      <c r="A1350" s="187"/>
      <c r="B1350" s="188"/>
      <c r="C1350" s="189" t="s">
        <v>921</v>
      </c>
      <c r="D1350" s="189"/>
      <c r="E1350" s="190" t="n">
        <v>-2.75</v>
      </c>
      <c r="F1350" s="191"/>
      <c r="G1350" s="192"/>
      <c r="M1350" s="193" t="s">
        <v>921</v>
      </c>
      <c r="O1350" s="179"/>
    </row>
    <row r="1351" customFormat="false" ht="13.2" hidden="false" customHeight="true" outlineLevel="0" collapsed="false">
      <c r="A1351" s="187"/>
      <c r="B1351" s="188"/>
      <c r="C1351" s="189" t="s">
        <v>1164</v>
      </c>
      <c r="D1351" s="189"/>
      <c r="E1351" s="190" t="n">
        <v>-13.69</v>
      </c>
      <c r="F1351" s="191"/>
      <c r="G1351" s="192"/>
      <c r="M1351" s="193" t="s">
        <v>1164</v>
      </c>
      <c r="O1351" s="179"/>
    </row>
    <row r="1352" customFormat="false" ht="13.2" hidden="false" customHeight="true" outlineLevel="0" collapsed="false">
      <c r="A1352" s="187"/>
      <c r="B1352" s="188"/>
      <c r="C1352" s="189" t="s">
        <v>1165</v>
      </c>
      <c r="D1352" s="189"/>
      <c r="E1352" s="190" t="n">
        <v>-8.8</v>
      </c>
      <c r="F1352" s="191"/>
      <c r="G1352" s="192"/>
      <c r="M1352" s="193" t="s">
        <v>1165</v>
      </c>
      <c r="O1352" s="179"/>
    </row>
    <row r="1353" customFormat="false" ht="13.2" hidden="false" customHeight="true" outlineLevel="0" collapsed="false">
      <c r="A1353" s="187"/>
      <c r="B1353" s="188"/>
      <c r="C1353" s="189" t="s">
        <v>1163</v>
      </c>
      <c r="D1353" s="189"/>
      <c r="E1353" s="190" t="n">
        <v>-7.8125</v>
      </c>
      <c r="F1353" s="191"/>
      <c r="G1353" s="192"/>
      <c r="M1353" s="193" t="s">
        <v>1163</v>
      </c>
      <c r="O1353" s="179"/>
    </row>
    <row r="1354" customFormat="false" ht="13.2" hidden="false" customHeight="true" outlineLevel="0" collapsed="false">
      <c r="A1354" s="187"/>
      <c r="B1354" s="188"/>
      <c r="C1354" s="189" t="s">
        <v>1166</v>
      </c>
      <c r="D1354" s="189"/>
      <c r="E1354" s="190" t="n">
        <v>97.7738</v>
      </c>
      <c r="F1354" s="191"/>
      <c r="G1354" s="192"/>
      <c r="M1354" s="193" t="s">
        <v>1166</v>
      </c>
      <c r="O1354" s="179"/>
    </row>
    <row r="1355" customFormat="false" ht="13.2" hidden="false" customHeight="true" outlineLevel="0" collapsed="false">
      <c r="A1355" s="187"/>
      <c r="B1355" s="188"/>
      <c r="C1355" s="189" t="s">
        <v>1167</v>
      </c>
      <c r="D1355" s="189"/>
      <c r="E1355" s="190" t="n">
        <v>19</v>
      </c>
      <c r="F1355" s="191"/>
      <c r="G1355" s="192"/>
      <c r="M1355" s="193" t="s">
        <v>1167</v>
      </c>
      <c r="O1355" s="179"/>
    </row>
    <row r="1356" customFormat="false" ht="13.2" hidden="false" customHeight="true" outlineLevel="0" collapsed="false">
      <c r="A1356" s="187"/>
      <c r="B1356" s="188"/>
      <c r="C1356" s="189" t="s">
        <v>1168</v>
      </c>
      <c r="D1356" s="189"/>
      <c r="E1356" s="190" t="n">
        <v>14.44</v>
      </c>
      <c r="F1356" s="191"/>
      <c r="G1356" s="192"/>
      <c r="M1356" s="193" t="s">
        <v>1168</v>
      </c>
      <c r="O1356" s="179"/>
    </row>
    <row r="1357" customFormat="false" ht="13.2" hidden="false" customHeight="true" outlineLevel="0" collapsed="false">
      <c r="A1357" s="187"/>
      <c r="B1357" s="188"/>
      <c r="C1357" s="189" t="s">
        <v>1169</v>
      </c>
      <c r="D1357" s="189"/>
      <c r="E1357" s="190" t="n">
        <v>-3.9</v>
      </c>
      <c r="F1357" s="191"/>
      <c r="G1357" s="192"/>
      <c r="M1357" s="193" t="s">
        <v>1169</v>
      </c>
      <c r="O1357" s="179"/>
    </row>
    <row r="1358" customFormat="false" ht="13.2" hidden="false" customHeight="true" outlineLevel="0" collapsed="false">
      <c r="A1358" s="187"/>
      <c r="B1358" s="188"/>
      <c r="C1358" s="189" t="s">
        <v>1170</v>
      </c>
      <c r="D1358" s="189"/>
      <c r="E1358" s="190" t="n">
        <v>-2.16</v>
      </c>
      <c r="F1358" s="191"/>
      <c r="G1358" s="192"/>
      <c r="M1358" s="193" t="s">
        <v>1170</v>
      </c>
      <c r="O1358" s="179"/>
    </row>
    <row r="1359" customFormat="false" ht="13.2" hidden="false" customHeight="true" outlineLevel="0" collapsed="false">
      <c r="A1359" s="187"/>
      <c r="B1359" s="188"/>
      <c r="C1359" s="189" t="s">
        <v>1171</v>
      </c>
      <c r="D1359" s="189"/>
      <c r="E1359" s="190" t="n">
        <v>25.675</v>
      </c>
      <c r="F1359" s="191"/>
      <c r="G1359" s="192"/>
      <c r="M1359" s="193" t="s">
        <v>1171</v>
      </c>
      <c r="O1359" s="179"/>
    </row>
    <row r="1360" customFormat="false" ht="13.2" hidden="false" customHeight="true" outlineLevel="0" collapsed="false">
      <c r="A1360" s="187"/>
      <c r="B1360" s="188"/>
      <c r="C1360" s="189" t="s">
        <v>1172</v>
      </c>
      <c r="D1360" s="189"/>
      <c r="E1360" s="190" t="n">
        <v>6.12</v>
      </c>
      <c r="F1360" s="191"/>
      <c r="G1360" s="192"/>
      <c r="M1360" s="193" t="s">
        <v>1172</v>
      </c>
      <c r="O1360" s="179"/>
    </row>
    <row r="1361" customFormat="false" ht="13.2" hidden="false" customHeight="true" outlineLevel="0" collapsed="false">
      <c r="A1361" s="187"/>
      <c r="B1361" s="188"/>
      <c r="C1361" s="189" t="s">
        <v>535</v>
      </c>
      <c r="D1361" s="189"/>
      <c r="E1361" s="190" t="n">
        <v>-3</v>
      </c>
      <c r="F1361" s="191"/>
      <c r="G1361" s="192"/>
      <c r="M1361" s="193" t="s">
        <v>535</v>
      </c>
      <c r="O1361" s="179"/>
    </row>
    <row r="1362" customFormat="false" ht="13.2" hidden="false" customHeight="true" outlineLevel="0" collapsed="false">
      <c r="A1362" s="187"/>
      <c r="B1362" s="188"/>
      <c r="C1362" s="189" t="s">
        <v>1173</v>
      </c>
      <c r="D1362" s="189"/>
      <c r="E1362" s="190" t="n">
        <v>6.3</v>
      </c>
      <c r="F1362" s="191"/>
      <c r="G1362" s="192"/>
      <c r="M1362" s="193" t="s">
        <v>1173</v>
      </c>
      <c r="O1362" s="179"/>
    </row>
    <row r="1363" customFormat="false" ht="13.2" hidden="false" customHeight="true" outlineLevel="0" collapsed="false">
      <c r="A1363" s="187"/>
      <c r="B1363" s="188"/>
      <c r="C1363" s="189" t="s">
        <v>1174</v>
      </c>
      <c r="D1363" s="189"/>
      <c r="E1363" s="190" t="n">
        <v>0.32</v>
      </c>
      <c r="F1363" s="191"/>
      <c r="G1363" s="192"/>
      <c r="M1363" s="193" t="s">
        <v>1174</v>
      </c>
      <c r="O1363" s="179"/>
    </row>
    <row r="1364" customFormat="false" ht="13.2" hidden="false" customHeight="true" outlineLevel="0" collapsed="false">
      <c r="A1364" s="187"/>
      <c r="B1364" s="188"/>
      <c r="C1364" s="189" t="s">
        <v>1175</v>
      </c>
      <c r="D1364" s="189"/>
      <c r="E1364" s="190" t="n">
        <v>18.9</v>
      </c>
      <c r="F1364" s="191"/>
      <c r="G1364" s="192"/>
      <c r="M1364" s="193" t="s">
        <v>1175</v>
      </c>
      <c r="O1364" s="179"/>
    </row>
    <row r="1365" customFormat="false" ht="13.2" hidden="false" customHeight="true" outlineLevel="0" collapsed="false">
      <c r="A1365" s="187"/>
      <c r="B1365" s="188"/>
      <c r="C1365" s="189" t="s">
        <v>935</v>
      </c>
      <c r="D1365" s="189"/>
      <c r="E1365" s="190" t="n">
        <v>-5.85</v>
      </c>
      <c r="F1365" s="191"/>
      <c r="G1365" s="192"/>
      <c r="M1365" s="193" t="s">
        <v>935</v>
      </c>
      <c r="O1365" s="179"/>
    </row>
    <row r="1366" customFormat="false" ht="13.2" hidden="false" customHeight="true" outlineLevel="0" collapsed="false">
      <c r="A1366" s="187"/>
      <c r="B1366" s="188"/>
      <c r="C1366" s="189" t="s">
        <v>1176</v>
      </c>
      <c r="D1366" s="189"/>
      <c r="E1366" s="190" t="n">
        <v>2.764</v>
      </c>
      <c r="F1366" s="191"/>
      <c r="G1366" s="192"/>
      <c r="M1366" s="193" t="s">
        <v>1176</v>
      </c>
      <c r="O1366" s="179"/>
    </row>
    <row r="1367" customFormat="false" ht="13.2" hidden="false" customHeight="true" outlineLevel="0" collapsed="false">
      <c r="A1367" s="187"/>
      <c r="B1367" s="188"/>
      <c r="C1367" s="189" t="s">
        <v>1177</v>
      </c>
      <c r="D1367" s="189"/>
      <c r="E1367" s="190" t="n">
        <v>27.907</v>
      </c>
      <c r="F1367" s="191"/>
      <c r="G1367" s="192"/>
      <c r="M1367" s="193" t="s">
        <v>1177</v>
      </c>
      <c r="O1367" s="179"/>
    </row>
    <row r="1368" customFormat="false" ht="13.2" hidden="false" customHeight="true" outlineLevel="0" collapsed="false">
      <c r="A1368" s="187"/>
      <c r="B1368" s="188"/>
      <c r="C1368" s="189" t="s">
        <v>1178</v>
      </c>
      <c r="D1368" s="189"/>
      <c r="E1368" s="190" t="n">
        <v>9.45</v>
      </c>
      <c r="F1368" s="191"/>
      <c r="G1368" s="192"/>
      <c r="M1368" s="193" t="s">
        <v>1178</v>
      </c>
      <c r="O1368" s="179"/>
    </row>
    <row r="1369" customFormat="false" ht="13.2" hidden="false" customHeight="true" outlineLevel="0" collapsed="false">
      <c r="A1369" s="187"/>
      <c r="B1369" s="188"/>
      <c r="C1369" s="189" t="s">
        <v>1179</v>
      </c>
      <c r="D1369" s="189"/>
      <c r="E1369" s="190" t="n">
        <v>1.7</v>
      </c>
      <c r="F1369" s="191"/>
      <c r="G1369" s="192"/>
      <c r="M1369" s="193" t="s">
        <v>1179</v>
      </c>
      <c r="O1369" s="179"/>
    </row>
    <row r="1370" customFormat="false" ht="13.2" hidden="false" customHeight="true" outlineLevel="0" collapsed="false">
      <c r="A1370" s="187"/>
      <c r="B1370" s="188"/>
      <c r="C1370" s="189" t="s">
        <v>1180</v>
      </c>
      <c r="D1370" s="189"/>
      <c r="E1370" s="190" t="n">
        <v>3.74</v>
      </c>
      <c r="F1370" s="191"/>
      <c r="G1370" s="192"/>
      <c r="M1370" s="193" t="s">
        <v>1180</v>
      </c>
      <c r="O1370" s="179"/>
    </row>
    <row r="1371" customFormat="false" ht="13.2" hidden="false" customHeight="true" outlineLevel="0" collapsed="false">
      <c r="A1371" s="187"/>
      <c r="B1371" s="188"/>
      <c r="C1371" s="189" t="s">
        <v>1181</v>
      </c>
      <c r="D1371" s="189"/>
      <c r="E1371" s="190" t="n">
        <v>3.358</v>
      </c>
      <c r="F1371" s="191"/>
      <c r="G1371" s="192"/>
      <c r="M1371" s="193" t="s">
        <v>1181</v>
      </c>
      <c r="O1371" s="179"/>
    </row>
    <row r="1372" customFormat="false" ht="13.2" hidden="false" customHeight="true" outlineLevel="0" collapsed="false">
      <c r="A1372" s="187"/>
      <c r="B1372" s="188"/>
      <c r="C1372" s="189" t="s">
        <v>1182</v>
      </c>
      <c r="D1372" s="189"/>
      <c r="E1372" s="190" t="n">
        <v>2.208</v>
      </c>
      <c r="F1372" s="191"/>
      <c r="G1372" s="192"/>
      <c r="M1372" s="193" t="s">
        <v>1182</v>
      </c>
      <c r="O1372" s="179"/>
    </row>
    <row r="1373" customFormat="false" ht="13.2" hidden="false" customHeight="true" outlineLevel="0" collapsed="false">
      <c r="A1373" s="187"/>
      <c r="B1373" s="188"/>
      <c r="C1373" s="189" t="s">
        <v>1183</v>
      </c>
      <c r="D1373" s="189"/>
      <c r="E1373" s="190" t="n">
        <v>1.26</v>
      </c>
      <c r="F1373" s="191"/>
      <c r="G1373" s="192"/>
      <c r="M1373" s="193" t="s">
        <v>1183</v>
      </c>
      <c r="O1373" s="179"/>
    </row>
    <row r="1374" customFormat="false" ht="13.2" hidden="false" customHeight="true" outlineLevel="0" collapsed="false">
      <c r="A1374" s="187"/>
      <c r="B1374" s="188"/>
      <c r="C1374" s="189" t="s">
        <v>1184</v>
      </c>
      <c r="D1374" s="189"/>
      <c r="E1374" s="190" t="n">
        <v>13.68</v>
      </c>
      <c r="F1374" s="191"/>
      <c r="G1374" s="192"/>
      <c r="M1374" s="193" t="s">
        <v>1184</v>
      </c>
      <c r="O1374" s="179"/>
    </row>
    <row r="1375" customFormat="false" ht="13.2" hidden="false" customHeight="true" outlineLevel="0" collapsed="false">
      <c r="A1375" s="187"/>
      <c r="B1375" s="188"/>
      <c r="C1375" s="189" t="s">
        <v>1185</v>
      </c>
      <c r="D1375" s="189"/>
      <c r="E1375" s="190" t="n">
        <v>18.125</v>
      </c>
      <c r="F1375" s="191"/>
      <c r="G1375" s="192"/>
      <c r="M1375" s="193" t="s">
        <v>1185</v>
      </c>
      <c r="O1375" s="179"/>
    </row>
    <row r="1376" customFormat="false" ht="20.4" hidden="false" customHeight="false" outlineLevel="0" collapsed="false">
      <c r="A1376" s="180" t="n">
        <v>145</v>
      </c>
      <c r="B1376" s="181" t="s">
        <v>1186</v>
      </c>
      <c r="C1376" s="182" t="s">
        <v>1187</v>
      </c>
      <c r="D1376" s="183" t="s">
        <v>91</v>
      </c>
      <c r="E1376" s="184" t="n">
        <v>1.45</v>
      </c>
      <c r="F1376" s="184" t="n">
        <v>0</v>
      </c>
      <c r="G1376" s="185" t="n">
        <f aca="false">E1376*F1376</f>
        <v>0</v>
      </c>
      <c r="O1376" s="179" t="n">
        <v>2</v>
      </c>
      <c r="AA1376" s="153" t="n">
        <v>1</v>
      </c>
      <c r="AB1376" s="153" t="n">
        <v>1</v>
      </c>
      <c r="AC1376" s="153" t="n">
        <v>1</v>
      </c>
      <c r="AZ1376" s="153" t="n">
        <v>1</v>
      </c>
      <c r="BA1376" s="153" t="n">
        <f aca="false">IF(AZ1376=1,G1376,0)</f>
        <v>0</v>
      </c>
      <c r="BB1376" s="153" t="n">
        <f aca="false">IF(AZ1376=2,G1376,0)</f>
        <v>0</v>
      </c>
      <c r="BC1376" s="153" t="n">
        <f aca="false">IF(AZ1376=3,G1376,0)</f>
        <v>0</v>
      </c>
      <c r="BD1376" s="153" t="n">
        <f aca="false">IF(AZ1376=4,G1376,0)</f>
        <v>0</v>
      </c>
      <c r="BE1376" s="153" t="n">
        <f aca="false">IF(AZ1376=5,G1376,0)</f>
        <v>0</v>
      </c>
      <c r="CA1376" s="186" t="n">
        <v>1</v>
      </c>
      <c r="CB1376" s="186" t="n">
        <v>1</v>
      </c>
      <c r="CZ1376" s="153" t="n">
        <v>0.0129</v>
      </c>
    </row>
    <row r="1377" customFormat="false" ht="13.2" hidden="false" customHeight="true" outlineLevel="0" collapsed="false">
      <c r="A1377" s="187"/>
      <c r="B1377" s="188"/>
      <c r="C1377" s="189" t="s">
        <v>1188</v>
      </c>
      <c r="D1377" s="189"/>
      <c r="E1377" s="190" t="n">
        <v>1.45</v>
      </c>
      <c r="F1377" s="191"/>
      <c r="G1377" s="192"/>
      <c r="M1377" s="193" t="s">
        <v>1188</v>
      </c>
      <c r="O1377" s="179"/>
    </row>
    <row r="1378" customFormat="false" ht="13.2" hidden="false" customHeight="false" outlineLevel="0" collapsed="false">
      <c r="A1378" s="180" t="n">
        <v>146</v>
      </c>
      <c r="B1378" s="181" t="s">
        <v>1189</v>
      </c>
      <c r="C1378" s="182" t="s">
        <v>1190</v>
      </c>
      <c r="D1378" s="183" t="s">
        <v>103</v>
      </c>
      <c r="E1378" s="184" t="n">
        <v>78.955</v>
      </c>
      <c r="F1378" s="184" t="n">
        <v>0</v>
      </c>
      <c r="G1378" s="185" t="n">
        <f aca="false">E1378*F1378</f>
        <v>0</v>
      </c>
      <c r="O1378" s="179" t="n">
        <v>2</v>
      </c>
      <c r="AA1378" s="153" t="n">
        <v>1</v>
      </c>
      <c r="AB1378" s="153" t="n">
        <v>1</v>
      </c>
      <c r="AC1378" s="153" t="n">
        <v>1</v>
      </c>
      <c r="AZ1378" s="153" t="n">
        <v>1</v>
      </c>
      <c r="BA1378" s="153" t="n">
        <f aca="false">IF(AZ1378=1,G1378,0)</f>
        <v>0</v>
      </c>
      <c r="BB1378" s="153" t="n">
        <f aca="false">IF(AZ1378=2,G1378,0)</f>
        <v>0</v>
      </c>
      <c r="BC1378" s="153" t="n">
        <f aca="false">IF(AZ1378=3,G1378,0)</f>
        <v>0</v>
      </c>
      <c r="BD1378" s="153" t="n">
        <f aca="false">IF(AZ1378=4,G1378,0)</f>
        <v>0</v>
      </c>
      <c r="BE1378" s="153" t="n">
        <f aca="false">IF(AZ1378=5,G1378,0)</f>
        <v>0</v>
      </c>
      <c r="CA1378" s="186" t="n">
        <v>1</v>
      </c>
      <c r="CB1378" s="186" t="n">
        <v>1</v>
      </c>
      <c r="CZ1378" s="153" t="n">
        <v>0.00011</v>
      </c>
    </row>
    <row r="1379" customFormat="false" ht="13.2" hidden="false" customHeight="true" outlineLevel="0" collapsed="false">
      <c r="A1379" s="187"/>
      <c r="B1379" s="188"/>
      <c r="C1379" s="189" t="s">
        <v>1119</v>
      </c>
      <c r="D1379" s="189"/>
      <c r="E1379" s="190" t="n">
        <v>0</v>
      </c>
      <c r="F1379" s="191"/>
      <c r="G1379" s="192"/>
      <c r="M1379" s="193" t="s">
        <v>1119</v>
      </c>
      <c r="O1379" s="179"/>
    </row>
    <row r="1380" customFormat="false" ht="13.2" hidden="false" customHeight="true" outlineLevel="0" collapsed="false">
      <c r="A1380" s="187"/>
      <c r="B1380" s="188"/>
      <c r="C1380" s="189" t="s">
        <v>1191</v>
      </c>
      <c r="D1380" s="189"/>
      <c r="E1380" s="190" t="n">
        <v>0.9</v>
      </c>
      <c r="F1380" s="191"/>
      <c r="G1380" s="192"/>
      <c r="M1380" s="193" t="s">
        <v>1191</v>
      </c>
      <c r="O1380" s="179"/>
    </row>
    <row r="1381" customFormat="false" ht="13.2" hidden="false" customHeight="true" outlineLevel="0" collapsed="false">
      <c r="A1381" s="187"/>
      <c r="B1381" s="188"/>
      <c r="C1381" s="189" t="s">
        <v>87</v>
      </c>
      <c r="D1381" s="189"/>
      <c r="E1381" s="190" t="n">
        <v>1</v>
      </c>
      <c r="F1381" s="191"/>
      <c r="G1381" s="192"/>
      <c r="M1381" s="193" t="n">
        <v>1</v>
      </c>
      <c r="O1381" s="179"/>
    </row>
    <row r="1382" customFormat="false" ht="13.2" hidden="false" customHeight="true" outlineLevel="0" collapsed="false">
      <c r="A1382" s="187"/>
      <c r="B1382" s="188"/>
      <c r="C1382" s="189" t="s">
        <v>1192</v>
      </c>
      <c r="D1382" s="189"/>
      <c r="E1382" s="190" t="n">
        <v>8.04</v>
      </c>
      <c r="F1382" s="191"/>
      <c r="G1382" s="192"/>
      <c r="M1382" s="193" t="s">
        <v>1192</v>
      </c>
      <c r="O1382" s="179"/>
    </row>
    <row r="1383" customFormat="false" ht="13.2" hidden="false" customHeight="true" outlineLevel="0" collapsed="false">
      <c r="A1383" s="187"/>
      <c r="B1383" s="188"/>
      <c r="C1383" s="189" t="s">
        <v>1123</v>
      </c>
      <c r="D1383" s="189"/>
      <c r="E1383" s="190" t="n">
        <v>0</v>
      </c>
      <c r="F1383" s="191"/>
      <c r="G1383" s="192"/>
      <c r="M1383" s="193" t="s">
        <v>1123</v>
      </c>
      <c r="O1383" s="179"/>
    </row>
    <row r="1384" customFormat="false" ht="13.2" hidden="false" customHeight="true" outlineLevel="0" collapsed="false">
      <c r="A1384" s="187"/>
      <c r="B1384" s="188"/>
      <c r="C1384" s="189" t="s">
        <v>1193</v>
      </c>
      <c r="D1384" s="189"/>
      <c r="E1384" s="190" t="n">
        <v>23.31</v>
      </c>
      <c r="F1384" s="191"/>
      <c r="G1384" s="192"/>
      <c r="M1384" s="193" t="s">
        <v>1193</v>
      </c>
      <c r="O1384" s="179"/>
    </row>
    <row r="1385" customFormat="false" ht="13.2" hidden="false" customHeight="true" outlineLevel="0" collapsed="false">
      <c r="A1385" s="187"/>
      <c r="B1385" s="188"/>
      <c r="C1385" s="189" t="s">
        <v>1194</v>
      </c>
      <c r="D1385" s="189"/>
      <c r="E1385" s="190" t="n">
        <v>5.2</v>
      </c>
      <c r="F1385" s="191"/>
      <c r="G1385" s="192"/>
      <c r="M1385" s="193" t="s">
        <v>1194</v>
      </c>
      <c r="O1385" s="179"/>
    </row>
    <row r="1386" customFormat="false" ht="13.2" hidden="false" customHeight="true" outlineLevel="0" collapsed="false">
      <c r="A1386" s="187"/>
      <c r="B1386" s="188"/>
      <c r="C1386" s="189" t="s">
        <v>1195</v>
      </c>
      <c r="D1386" s="189"/>
      <c r="E1386" s="190" t="n">
        <v>2.88</v>
      </c>
      <c r="F1386" s="191"/>
      <c r="G1386" s="192"/>
      <c r="M1386" s="193" t="s">
        <v>1195</v>
      </c>
      <c r="O1386" s="179"/>
    </row>
    <row r="1387" customFormat="false" ht="13.2" hidden="false" customHeight="true" outlineLevel="0" collapsed="false">
      <c r="A1387" s="187"/>
      <c r="B1387" s="188"/>
      <c r="C1387" s="189" t="s">
        <v>87</v>
      </c>
      <c r="D1387" s="189"/>
      <c r="E1387" s="190" t="n">
        <v>1</v>
      </c>
      <c r="F1387" s="191"/>
      <c r="G1387" s="192"/>
      <c r="M1387" s="193" t="n">
        <v>1</v>
      </c>
      <c r="O1387" s="179"/>
    </row>
    <row r="1388" customFormat="false" ht="13.2" hidden="false" customHeight="true" outlineLevel="0" collapsed="false">
      <c r="A1388" s="187"/>
      <c r="B1388" s="188"/>
      <c r="C1388" s="189" t="s">
        <v>1196</v>
      </c>
      <c r="D1388" s="189"/>
      <c r="E1388" s="190" t="n">
        <v>4.32</v>
      </c>
      <c r="F1388" s="191"/>
      <c r="G1388" s="192"/>
      <c r="M1388" s="193" t="s">
        <v>1196</v>
      </c>
      <c r="O1388" s="179"/>
    </row>
    <row r="1389" customFormat="false" ht="13.2" hidden="false" customHeight="true" outlineLevel="0" collapsed="false">
      <c r="A1389" s="187"/>
      <c r="B1389" s="188"/>
      <c r="C1389" s="189" t="s">
        <v>1197</v>
      </c>
      <c r="D1389" s="189"/>
      <c r="E1389" s="190" t="n">
        <v>7.68</v>
      </c>
      <c r="F1389" s="191"/>
      <c r="G1389" s="192"/>
      <c r="M1389" s="193" t="s">
        <v>1197</v>
      </c>
      <c r="O1389" s="179"/>
    </row>
    <row r="1390" customFormat="false" ht="13.2" hidden="false" customHeight="true" outlineLevel="0" collapsed="false">
      <c r="A1390" s="187"/>
      <c r="B1390" s="188"/>
      <c r="C1390" s="189" t="s">
        <v>1198</v>
      </c>
      <c r="D1390" s="189"/>
      <c r="E1390" s="190" t="n">
        <v>5.12</v>
      </c>
      <c r="F1390" s="191"/>
      <c r="G1390" s="192"/>
      <c r="M1390" s="193" t="s">
        <v>1198</v>
      </c>
      <c r="O1390" s="179"/>
    </row>
    <row r="1391" customFormat="false" ht="13.2" hidden="false" customHeight="true" outlineLevel="0" collapsed="false">
      <c r="A1391" s="187"/>
      <c r="B1391" s="188"/>
      <c r="C1391" s="189" t="s">
        <v>264</v>
      </c>
      <c r="D1391" s="189"/>
      <c r="E1391" s="190" t="n">
        <v>2</v>
      </c>
      <c r="F1391" s="191"/>
      <c r="G1391" s="192"/>
      <c r="M1391" s="193" t="n">
        <v>2</v>
      </c>
      <c r="O1391" s="179"/>
    </row>
    <row r="1392" customFormat="false" ht="13.2" hidden="false" customHeight="true" outlineLevel="0" collapsed="false">
      <c r="A1392" s="187"/>
      <c r="B1392" s="188"/>
      <c r="C1392" s="189" t="s">
        <v>1199</v>
      </c>
      <c r="D1392" s="189"/>
      <c r="E1392" s="190" t="n">
        <v>6.54</v>
      </c>
      <c r="F1392" s="191"/>
      <c r="G1392" s="192"/>
      <c r="M1392" s="193" t="s">
        <v>1199</v>
      </c>
      <c r="O1392" s="179"/>
    </row>
    <row r="1393" customFormat="false" ht="13.2" hidden="false" customHeight="true" outlineLevel="0" collapsed="false">
      <c r="A1393" s="187"/>
      <c r="B1393" s="188"/>
      <c r="C1393" s="189" t="s">
        <v>1200</v>
      </c>
      <c r="D1393" s="189"/>
      <c r="E1393" s="190" t="n">
        <v>5.54</v>
      </c>
      <c r="F1393" s="191"/>
      <c r="G1393" s="192"/>
      <c r="M1393" s="193" t="s">
        <v>1200</v>
      </c>
      <c r="O1393" s="179"/>
    </row>
    <row r="1394" customFormat="false" ht="13.2" hidden="false" customHeight="true" outlineLevel="0" collapsed="false">
      <c r="A1394" s="187"/>
      <c r="B1394" s="188"/>
      <c r="C1394" s="189" t="s">
        <v>1201</v>
      </c>
      <c r="D1394" s="189"/>
      <c r="E1394" s="190" t="n">
        <v>2.825</v>
      </c>
      <c r="F1394" s="191"/>
      <c r="G1394" s="192"/>
      <c r="M1394" s="194" t="n">
        <v>2825</v>
      </c>
      <c r="O1394" s="179"/>
    </row>
    <row r="1395" customFormat="false" ht="13.2" hidden="false" customHeight="true" outlineLevel="0" collapsed="false">
      <c r="A1395" s="187"/>
      <c r="B1395" s="188"/>
      <c r="C1395" s="189" t="s">
        <v>1202</v>
      </c>
      <c r="D1395" s="189"/>
      <c r="E1395" s="190" t="n">
        <v>2.6</v>
      </c>
      <c r="F1395" s="191"/>
      <c r="G1395" s="192"/>
      <c r="M1395" s="193" t="s">
        <v>1202</v>
      </c>
      <c r="O1395" s="179"/>
    </row>
    <row r="1396" customFormat="false" ht="13.2" hidden="false" customHeight="false" outlineLevel="0" collapsed="false">
      <c r="A1396" s="180" t="n">
        <v>147</v>
      </c>
      <c r="B1396" s="181" t="s">
        <v>1203</v>
      </c>
      <c r="C1396" s="182" t="s">
        <v>1204</v>
      </c>
      <c r="D1396" s="183" t="s">
        <v>103</v>
      </c>
      <c r="E1396" s="184" t="n">
        <v>142.699</v>
      </c>
      <c r="F1396" s="184" t="n">
        <v>0</v>
      </c>
      <c r="G1396" s="185" t="n">
        <f aca="false">E1396*F1396</f>
        <v>0</v>
      </c>
      <c r="O1396" s="179" t="n">
        <v>2</v>
      </c>
      <c r="AA1396" s="153" t="n">
        <v>1</v>
      </c>
      <c r="AB1396" s="153" t="n">
        <v>1</v>
      </c>
      <c r="AC1396" s="153" t="n">
        <v>1</v>
      </c>
      <c r="AZ1396" s="153" t="n">
        <v>1</v>
      </c>
      <c r="BA1396" s="153" t="n">
        <f aca="false">IF(AZ1396=1,G1396,0)</f>
        <v>0</v>
      </c>
      <c r="BB1396" s="153" t="n">
        <f aca="false">IF(AZ1396=2,G1396,0)</f>
        <v>0</v>
      </c>
      <c r="BC1396" s="153" t="n">
        <f aca="false">IF(AZ1396=3,G1396,0)</f>
        <v>0</v>
      </c>
      <c r="BD1396" s="153" t="n">
        <f aca="false">IF(AZ1396=4,G1396,0)</f>
        <v>0</v>
      </c>
      <c r="BE1396" s="153" t="n">
        <f aca="false">IF(AZ1396=5,G1396,0)</f>
        <v>0</v>
      </c>
      <c r="CA1396" s="186" t="n">
        <v>1</v>
      </c>
      <c r="CB1396" s="186" t="n">
        <v>1</v>
      </c>
      <c r="CZ1396" s="153" t="n">
        <v>0</v>
      </c>
    </row>
    <row r="1397" customFormat="false" ht="13.2" hidden="false" customHeight="true" outlineLevel="0" collapsed="false">
      <c r="A1397" s="187"/>
      <c r="B1397" s="188"/>
      <c r="C1397" s="189" t="s">
        <v>1205</v>
      </c>
      <c r="D1397" s="189"/>
      <c r="E1397" s="190" t="n">
        <v>10.59</v>
      </c>
      <c r="F1397" s="191"/>
      <c r="G1397" s="192"/>
      <c r="M1397" s="193" t="s">
        <v>1205</v>
      </c>
      <c r="O1397" s="179"/>
    </row>
    <row r="1398" customFormat="false" ht="13.2" hidden="false" customHeight="true" outlineLevel="0" collapsed="false">
      <c r="A1398" s="187"/>
      <c r="B1398" s="188"/>
      <c r="C1398" s="189" t="s">
        <v>1206</v>
      </c>
      <c r="D1398" s="189"/>
      <c r="E1398" s="190" t="n">
        <v>24.4</v>
      </c>
      <c r="F1398" s="191"/>
      <c r="G1398" s="192"/>
      <c r="M1398" s="193" t="s">
        <v>1206</v>
      </c>
      <c r="O1398" s="179"/>
    </row>
    <row r="1399" customFormat="false" ht="13.2" hidden="false" customHeight="true" outlineLevel="0" collapsed="false">
      <c r="A1399" s="187"/>
      <c r="B1399" s="188"/>
      <c r="C1399" s="189" t="s">
        <v>1207</v>
      </c>
      <c r="D1399" s="189"/>
      <c r="E1399" s="190" t="n">
        <v>24.81</v>
      </c>
      <c r="F1399" s="191"/>
      <c r="G1399" s="192"/>
      <c r="M1399" s="193" t="s">
        <v>1207</v>
      </c>
      <c r="O1399" s="179"/>
    </row>
    <row r="1400" customFormat="false" ht="13.2" hidden="false" customHeight="true" outlineLevel="0" collapsed="false">
      <c r="A1400" s="187"/>
      <c r="B1400" s="188"/>
      <c r="C1400" s="189" t="s">
        <v>1124</v>
      </c>
      <c r="D1400" s="189"/>
      <c r="E1400" s="190" t="n">
        <v>14.439</v>
      </c>
      <c r="F1400" s="191"/>
      <c r="G1400" s="192"/>
      <c r="M1400" s="193" t="s">
        <v>1124</v>
      </c>
      <c r="O1400" s="179"/>
    </row>
    <row r="1401" customFormat="false" ht="13.2" hidden="false" customHeight="true" outlineLevel="0" collapsed="false">
      <c r="A1401" s="187"/>
      <c r="B1401" s="188"/>
      <c r="C1401" s="189" t="s">
        <v>1208</v>
      </c>
      <c r="D1401" s="189"/>
      <c r="E1401" s="190" t="n">
        <v>11.76</v>
      </c>
      <c r="F1401" s="191"/>
      <c r="G1401" s="192"/>
      <c r="M1401" s="193" t="s">
        <v>1208</v>
      </c>
      <c r="O1401" s="179"/>
    </row>
    <row r="1402" customFormat="false" ht="13.2" hidden="false" customHeight="true" outlineLevel="0" collapsed="false">
      <c r="A1402" s="187"/>
      <c r="B1402" s="188"/>
      <c r="C1402" s="189" t="s">
        <v>1209</v>
      </c>
      <c r="D1402" s="189"/>
      <c r="E1402" s="190" t="n">
        <v>5.4</v>
      </c>
      <c r="F1402" s="191"/>
      <c r="G1402" s="192"/>
      <c r="M1402" s="193" t="s">
        <v>1209</v>
      </c>
      <c r="O1402" s="179"/>
    </row>
    <row r="1403" customFormat="false" ht="13.2" hidden="false" customHeight="true" outlineLevel="0" collapsed="false">
      <c r="A1403" s="187"/>
      <c r="B1403" s="188"/>
      <c r="C1403" s="189" t="s">
        <v>1210</v>
      </c>
      <c r="D1403" s="189"/>
      <c r="E1403" s="190" t="n">
        <v>11.6</v>
      </c>
      <c r="F1403" s="191"/>
      <c r="G1403" s="192"/>
      <c r="M1403" s="193" t="s">
        <v>1210</v>
      </c>
      <c r="O1403" s="179"/>
    </row>
    <row r="1404" customFormat="false" ht="13.2" hidden="false" customHeight="true" outlineLevel="0" collapsed="false">
      <c r="A1404" s="187"/>
      <c r="B1404" s="188"/>
      <c r="C1404" s="189" t="s">
        <v>1211</v>
      </c>
      <c r="D1404" s="189"/>
      <c r="E1404" s="190" t="n">
        <v>21.9</v>
      </c>
      <c r="F1404" s="191"/>
      <c r="G1404" s="192"/>
      <c r="M1404" s="193" t="s">
        <v>1211</v>
      </c>
      <c r="O1404" s="179"/>
    </row>
    <row r="1405" customFormat="false" ht="13.2" hidden="false" customHeight="true" outlineLevel="0" collapsed="false">
      <c r="A1405" s="187"/>
      <c r="B1405" s="188"/>
      <c r="C1405" s="189" t="s">
        <v>1212</v>
      </c>
      <c r="D1405" s="189"/>
      <c r="E1405" s="190" t="n">
        <v>17.8</v>
      </c>
      <c r="F1405" s="191"/>
      <c r="G1405" s="192"/>
      <c r="M1405" s="193" t="s">
        <v>1212</v>
      </c>
      <c r="O1405" s="179"/>
    </row>
    <row r="1406" customFormat="false" ht="20.4" hidden="false" customHeight="false" outlineLevel="0" collapsed="false">
      <c r="A1406" s="180" t="n">
        <v>148</v>
      </c>
      <c r="B1406" s="181" t="s">
        <v>1064</v>
      </c>
      <c r="C1406" s="182" t="s">
        <v>1213</v>
      </c>
      <c r="D1406" s="183" t="s">
        <v>1214</v>
      </c>
      <c r="E1406" s="184" t="n">
        <v>32.1524</v>
      </c>
      <c r="F1406" s="184" t="n">
        <v>0</v>
      </c>
      <c r="G1406" s="185" t="n">
        <f aca="false">E1406*F1406</f>
        <v>0</v>
      </c>
      <c r="O1406" s="179" t="n">
        <v>2</v>
      </c>
      <c r="AA1406" s="153" t="n">
        <v>12</v>
      </c>
      <c r="AB1406" s="153" t="n">
        <v>0</v>
      </c>
      <c r="AC1406" s="153" t="n">
        <v>164</v>
      </c>
      <c r="AZ1406" s="153" t="n">
        <v>1</v>
      </c>
      <c r="BA1406" s="153" t="n">
        <f aca="false">IF(AZ1406=1,G1406,0)</f>
        <v>0</v>
      </c>
      <c r="BB1406" s="153" t="n">
        <f aca="false">IF(AZ1406=2,G1406,0)</f>
        <v>0</v>
      </c>
      <c r="BC1406" s="153" t="n">
        <f aca="false">IF(AZ1406=3,G1406,0)</f>
        <v>0</v>
      </c>
      <c r="BD1406" s="153" t="n">
        <f aca="false">IF(AZ1406=4,G1406,0)</f>
        <v>0</v>
      </c>
      <c r="BE1406" s="153" t="n">
        <f aca="false">IF(AZ1406=5,G1406,0)</f>
        <v>0</v>
      </c>
      <c r="CA1406" s="186" t="n">
        <v>12</v>
      </c>
      <c r="CB1406" s="186" t="n">
        <v>0</v>
      </c>
      <c r="CZ1406" s="153" t="n">
        <v>0</v>
      </c>
    </row>
    <row r="1407" customFormat="false" ht="13.2" hidden="false" customHeight="true" outlineLevel="0" collapsed="false">
      <c r="A1407" s="187"/>
      <c r="B1407" s="188"/>
      <c r="C1407" s="189" t="s">
        <v>1215</v>
      </c>
      <c r="D1407" s="189"/>
      <c r="E1407" s="190" t="n">
        <v>12.8484</v>
      </c>
      <c r="F1407" s="191"/>
      <c r="G1407" s="192"/>
      <c r="M1407" s="193" t="s">
        <v>1215</v>
      </c>
      <c r="O1407" s="179"/>
    </row>
    <row r="1408" customFormat="false" ht="13.2" hidden="false" customHeight="true" outlineLevel="0" collapsed="false">
      <c r="A1408" s="187"/>
      <c r="B1408" s="188"/>
      <c r="C1408" s="189" t="s">
        <v>1216</v>
      </c>
      <c r="D1408" s="189"/>
      <c r="E1408" s="190" t="n">
        <v>0.608</v>
      </c>
      <c r="F1408" s="191"/>
      <c r="G1408" s="192"/>
      <c r="M1408" s="193" t="s">
        <v>1216</v>
      </c>
      <c r="O1408" s="179"/>
    </row>
    <row r="1409" customFormat="false" ht="13.2" hidden="false" customHeight="true" outlineLevel="0" collapsed="false">
      <c r="A1409" s="187"/>
      <c r="B1409" s="188"/>
      <c r="C1409" s="189" t="s">
        <v>1217</v>
      </c>
      <c r="D1409" s="189"/>
      <c r="E1409" s="190" t="n">
        <v>0</v>
      </c>
      <c r="F1409" s="191"/>
      <c r="G1409" s="192"/>
      <c r="M1409" s="193" t="s">
        <v>1217</v>
      </c>
      <c r="O1409" s="179"/>
    </row>
    <row r="1410" customFormat="false" ht="13.2" hidden="false" customHeight="true" outlineLevel="0" collapsed="false">
      <c r="A1410" s="187"/>
      <c r="B1410" s="188"/>
      <c r="C1410" s="189" t="s">
        <v>1218</v>
      </c>
      <c r="D1410" s="189"/>
      <c r="E1410" s="190" t="n">
        <v>0</v>
      </c>
      <c r="F1410" s="191"/>
      <c r="G1410" s="192"/>
      <c r="M1410" s="193" t="s">
        <v>1218</v>
      </c>
      <c r="O1410" s="179"/>
    </row>
    <row r="1411" customFormat="false" ht="13.2" hidden="false" customHeight="true" outlineLevel="0" collapsed="false">
      <c r="A1411" s="187"/>
      <c r="B1411" s="188"/>
      <c r="C1411" s="189" t="s">
        <v>1219</v>
      </c>
      <c r="D1411" s="189"/>
      <c r="E1411" s="190" t="n">
        <v>8.96</v>
      </c>
      <c r="F1411" s="191"/>
      <c r="G1411" s="192"/>
      <c r="M1411" s="193" t="s">
        <v>1219</v>
      </c>
      <c r="O1411" s="179"/>
    </row>
    <row r="1412" customFormat="false" ht="13.2" hidden="false" customHeight="true" outlineLevel="0" collapsed="false">
      <c r="A1412" s="187"/>
      <c r="B1412" s="188"/>
      <c r="C1412" s="189" t="s">
        <v>1220</v>
      </c>
      <c r="D1412" s="189"/>
      <c r="E1412" s="190" t="n">
        <v>3.268</v>
      </c>
      <c r="F1412" s="191"/>
      <c r="G1412" s="192"/>
      <c r="M1412" s="193" t="s">
        <v>1220</v>
      </c>
      <c r="O1412" s="179"/>
    </row>
    <row r="1413" customFormat="false" ht="13.2" hidden="false" customHeight="true" outlineLevel="0" collapsed="false">
      <c r="A1413" s="187"/>
      <c r="B1413" s="188"/>
      <c r="C1413" s="189" t="s">
        <v>1221</v>
      </c>
      <c r="D1413" s="189"/>
      <c r="E1413" s="190" t="n">
        <v>4.62</v>
      </c>
      <c r="F1413" s="191"/>
      <c r="G1413" s="192"/>
      <c r="M1413" s="193" t="s">
        <v>1221</v>
      </c>
      <c r="O1413" s="179"/>
    </row>
    <row r="1414" customFormat="false" ht="13.2" hidden="false" customHeight="true" outlineLevel="0" collapsed="false">
      <c r="A1414" s="187"/>
      <c r="B1414" s="188"/>
      <c r="C1414" s="189" t="s">
        <v>1222</v>
      </c>
      <c r="D1414" s="189"/>
      <c r="E1414" s="190" t="n">
        <v>0.84</v>
      </c>
      <c r="F1414" s="191"/>
      <c r="G1414" s="192"/>
      <c r="M1414" s="193" t="s">
        <v>1222</v>
      </c>
      <c r="O1414" s="179"/>
    </row>
    <row r="1415" customFormat="false" ht="13.2" hidden="false" customHeight="true" outlineLevel="0" collapsed="false">
      <c r="A1415" s="187"/>
      <c r="B1415" s="188"/>
      <c r="C1415" s="189" t="s">
        <v>1223</v>
      </c>
      <c r="D1415" s="189"/>
      <c r="E1415" s="190" t="n">
        <v>1.008</v>
      </c>
      <c r="F1415" s="191"/>
      <c r="G1415" s="192"/>
      <c r="M1415" s="193" t="s">
        <v>1223</v>
      </c>
      <c r="O1415" s="179"/>
    </row>
    <row r="1416" customFormat="false" ht="20.4" hidden="false" customHeight="false" outlineLevel="0" collapsed="false">
      <c r="A1416" s="180" t="n">
        <v>149</v>
      </c>
      <c r="B1416" s="181" t="s">
        <v>1224</v>
      </c>
      <c r="C1416" s="182" t="s">
        <v>1225</v>
      </c>
      <c r="D1416" s="183" t="s">
        <v>1214</v>
      </c>
      <c r="E1416" s="184" t="n">
        <v>32.1524</v>
      </c>
      <c r="F1416" s="184" t="n">
        <v>0</v>
      </c>
      <c r="G1416" s="185" t="n">
        <f aca="false">E1416*F1416</f>
        <v>0</v>
      </c>
      <c r="O1416" s="179" t="n">
        <v>2</v>
      </c>
      <c r="AA1416" s="153" t="n">
        <v>12</v>
      </c>
      <c r="AB1416" s="153" t="n">
        <v>0</v>
      </c>
      <c r="AC1416" s="153" t="n">
        <v>163</v>
      </c>
      <c r="AZ1416" s="153" t="n">
        <v>1</v>
      </c>
      <c r="BA1416" s="153" t="n">
        <f aca="false">IF(AZ1416=1,G1416,0)</f>
        <v>0</v>
      </c>
      <c r="BB1416" s="153" t="n">
        <f aca="false">IF(AZ1416=2,G1416,0)</f>
        <v>0</v>
      </c>
      <c r="BC1416" s="153" t="n">
        <f aca="false">IF(AZ1416=3,G1416,0)</f>
        <v>0</v>
      </c>
      <c r="BD1416" s="153" t="n">
        <f aca="false">IF(AZ1416=4,G1416,0)</f>
        <v>0</v>
      </c>
      <c r="BE1416" s="153" t="n">
        <f aca="false">IF(AZ1416=5,G1416,0)</f>
        <v>0</v>
      </c>
      <c r="CA1416" s="186" t="n">
        <v>12</v>
      </c>
      <c r="CB1416" s="186" t="n">
        <v>0</v>
      </c>
      <c r="CZ1416" s="153" t="n">
        <v>0.06</v>
      </c>
    </row>
    <row r="1417" customFormat="false" ht="13.2" hidden="false" customHeight="true" outlineLevel="0" collapsed="false">
      <c r="A1417" s="187"/>
      <c r="B1417" s="188"/>
      <c r="C1417" s="189" t="s">
        <v>1215</v>
      </c>
      <c r="D1417" s="189"/>
      <c r="E1417" s="190" t="n">
        <v>12.8484</v>
      </c>
      <c r="F1417" s="191"/>
      <c r="G1417" s="192"/>
      <c r="M1417" s="193" t="s">
        <v>1215</v>
      </c>
      <c r="O1417" s="179"/>
    </row>
    <row r="1418" customFormat="false" ht="13.2" hidden="false" customHeight="true" outlineLevel="0" collapsed="false">
      <c r="A1418" s="187"/>
      <c r="B1418" s="188"/>
      <c r="C1418" s="189" t="s">
        <v>1216</v>
      </c>
      <c r="D1418" s="189"/>
      <c r="E1418" s="190" t="n">
        <v>0.608</v>
      </c>
      <c r="F1418" s="191"/>
      <c r="G1418" s="192"/>
      <c r="M1418" s="193" t="s">
        <v>1216</v>
      </c>
      <c r="O1418" s="179"/>
    </row>
    <row r="1419" customFormat="false" ht="13.2" hidden="false" customHeight="true" outlineLevel="0" collapsed="false">
      <c r="A1419" s="187"/>
      <c r="B1419" s="188"/>
      <c r="C1419" s="189" t="s">
        <v>1217</v>
      </c>
      <c r="D1419" s="189"/>
      <c r="E1419" s="190" t="n">
        <v>0</v>
      </c>
      <c r="F1419" s="191"/>
      <c r="G1419" s="192"/>
      <c r="M1419" s="193" t="s">
        <v>1217</v>
      </c>
      <c r="O1419" s="179"/>
    </row>
    <row r="1420" customFormat="false" ht="13.2" hidden="false" customHeight="true" outlineLevel="0" collapsed="false">
      <c r="A1420" s="187"/>
      <c r="B1420" s="188"/>
      <c r="C1420" s="189" t="s">
        <v>1218</v>
      </c>
      <c r="D1420" s="189"/>
      <c r="E1420" s="190" t="n">
        <v>0</v>
      </c>
      <c r="F1420" s="191"/>
      <c r="G1420" s="192"/>
      <c r="M1420" s="193" t="s">
        <v>1218</v>
      </c>
      <c r="O1420" s="179"/>
    </row>
    <row r="1421" customFormat="false" ht="13.2" hidden="false" customHeight="true" outlineLevel="0" collapsed="false">
      <c r="A1421" s="187"/>
      <c r="B1421" s="188"/>
      <c r="C1421" s="189" t="s">
        <v>1219</v>
      </c>
      <c r="D1421" s="189"/>
      <c r="E1421" s="190" t="n">
        <v>8.96</v>
      </c>
      <c r="F1421" s="191"/>
      <c r="G1421" s="192"/>
      <c r="M1421" s="193" t="s">
        <v>1219</v>
      </c>
      <c r="O1421" s="179"/>
    </row>
    <row r="1422" customFormat="false" ht="13.2" hidden="false" customHeight="true" outlineLevel="0" collapsed="false">
      <c r="A1422" s="187"/>
      <c r="B1422" s="188"/>
      <c r="C1422" s="189" t="s">
        <v>1220</v>
      </c>
      <c r="D1422" s="189"/>
      <c r="E1422" s="190" t="n">
        <v>3.268</v>
      </c>
      <c r="F1422" s="191"/>
      <c r="G1422" s="192"/>
      <c r="M1422" s="193" t="s">
        <v>1220</v>
      </c>
      <c r="O1422" s="179"/>
    </row>
    <row r="1423" customFormat="false" ht="13.2" hidden="false" customHeight="true" outlineLevel="0" collapsed="false">
      <c r="A1423" s="187"/>
      <c r="B1423" s="188"/>
      <c r="C1423" s="189" t="s">
        <v>1221</v>
      </c>
      <c r="D1423" s="189"/>
      <c r="E1423" s="190" t="n">
        <v>4.62</v>
      </c>
      <c r="F1423" s="191"/>
      <c r="G1423" s="192"/>
      <c r="M1423" s="193" t="s">
        <v>1221</v>
      </c>
      <c r="O1423" s="179"/>
    </row>
    <row r="1424" customFormat="false" ht="13.2" hidden="false" customHeight="true" outlineLevel="0" collapsed="false">
      <c r="A1424" s="187"/>
      <c r="B1424" s="188"/>
      <c r="C1424" s="189" t="s">
        <v>1222</v>
      </c>
      <c r="D1424" s="189"/>
      <c r="E1424" s="190" t="n">
        <v>0.84</v>
      </c>
      <c r="F1424" s="191"/>
      <c r="G1424" s="192"/>
      <c r="M1424" s="193" t="s">
        <v>1222</v>
      </c>
      <c r="O1424" s="179"/>
    </row>
    <row r="1425" customFormat="false" ht="13.2" hidden="false" customHeight="true" outlineLevel="0" collapsed="false">
      <c r="A1425" s="187"/>
      <c r="B1425" s="188"/>
      <c r="C1425" s="189" t="s">
        <v>1223</v>
      </c>
      <c r="D1425" s="189"/>
      <c r="E1425" s="190" t="n">
        <v>1.008</v>
      </c>
      <c r="F1425" s="191"/>
      <c r="G1425" s="192"/>
      <c r="M1425" s="193" t="s">
        <v>1223</v>
      </c>
      <c r="O1425" s="179"/>
    </row>
    <row r="1426" customFormat="false" ht="13.2" hidden="false" customHeight="false" outlineLevel="0" collapsed="false">
      <c r="A1426" s="180" t="n">
        <v>150</v>
      </c>
      <c r="B1426" s="181" t="s">
        <v>1226</v>
      </c>
      <c r="C1426" s="182" t="s">
        <v>1227</v>
      </c>
      <c r="D1426" s="183" t="s">
        <v>1214</v>
      </c>
      <c r="E1426" s="184" t="n">
        <v>153.1477</v>
      </c>
      <c r="F1426" s="184" t="n">
        <v>0</v>
      </c>
      <c r="G1426" s="185" t="n">
        <f aca="false">E1426*F1426</f>
        <v>0</v>
      </c>
      <c r="O1426" s="179" t="n">
        <v>2</v>
      </c>
      <c r="AA1426" s="153" t="n">
        <v>12</v>
      </c>
      <c r="AB1426" s="153" t="n">
        <v>0</v>
      </c>
      <c r="AC1426" s="153" t="n">
        <v>165</v>
      </c>
      <c r="AZ1426" s="153" t="n">
        <v>1</v>
      </c>
      <c r="BA1426" s="153" t="n">
        <f aca="false">IF(AZ1426=1,G1426,0)</f>
        <v>0</v>
      </c>
      <c r="BB1426" s="153" t="n">
        <f aca="false">IF(AZ1426=2,G1426,0)</f>
        <v>0</v>
      </c>
      <c r="BC1426" s="153" t="n">
        <f aca="false">IF(AZ1426=3,G1426,0)</f>
        <v>0</v>
      </c>
      <c r="BD1426" s="153" t="n">
        <f aca="false">IF(AZ1426=4,G1426,0)</f>
        <v>0</v>
      </c>
      <c r="BE1426" s="153" t="n">
        <f aca="false">IF(AZ1426=5,G1426,0)</f>
        <v>0</v>
      </c>
      <c r="CA1426" s="186" t="n">
        <v>12</v>
      </c>
      <c r="CB1426" s="186" t="n">
        <v>0</v>
      </c>
      <c r="CZ1426" s="153" t="n">
        <v>0.06</v>
      </c>
    </row>
    <row r="1427" customFormat="false" ht="13.2" hidden="false" customHeight="true" outlineLevel="0" collapsed="false">
      <c r="A1427" s="187"/>
      <c r="B1427" s="188"/>
      <c r="C1427" s="189" t="s">
        <v>1228</v>
      </c>
      <c r="D1427" s="189"/>
      <c r="E1427" s="190" t="n">
        <v>11.1764</v>
      </c>
      <c r="F1427" s="191"/>
      <c r="G1427" s="192"/>
      <c r="M1427" s="193" t="s">
        <v>1228</v>
      </c>
      <c r="O1427" s="179"/>
    </row>
    <row r="1428" customFormat="false" ht="13.2" hidden="false" customHeight="true" outlineLevel="0" collapsed="false">
      <c r="A1428" s="187"/>
      <c r="B1428" s="188"/>
      <c r="C1428" s="189" t="s">
        <v>1229</v>
      </c>
      <c r="D1428" s="189"/>
      <c r="E1428" s="190" t="n">
        <v>18.7967</v>
      </c>
      <c r="F1428" s="191"/>
      <c r="G1428" s="192"/>
      <c r="M1428" s="193" t="s">
        <v>1229</v>
      </c>
      <c r="O1428" s="179"/>
    </row>
    <row r="1429" customFormat="false" ht="13.2" hidden="false" customHeight="true" outlineLevel="0" collapsed="false">
      <c r="A1429" s="187"/>
      <c r="B1429" s="188"/>
      <c r="C1429" s="189" t="s">
        <v>1230</v>
      </c>
      <c r="D1429" s="189"/>
      <c r="E1429" s="190" t="n">
        <v>11.1764</v>
      </c>
      <c r="F1429" s="191"/>
      <c r="G1429" s="192"/>
      <c r="M1429" s="193" t="s">
        <v>1230</v>
      </c>
      <c r="O1429" s="179"/>
    </row>
    <row r="1430" customFormat="false" ht="13.2" hidden="false" customHeight="true" outlineLevel="0" collapsed="false">
      <c r="A1430" s="187"/>
      <c r="B1430" s="188"/>
      <c r="C1430" s="189" t="s">
        <v>1229</v>
      </c>
      <c r="D1430" s="189"/>
      <c r="E1430" s="190" t="n">
        <v>18.7967</v>
      </c>
      <c r="F1430" s="191"/>
      <c r="G1430" s="192"/>
      <c r="M1430" s="193" t="s">
        <v>1229</v>
      </c>
      <c r="O1430" s="179"/>
    </row>
    <row r="1431" customFormat="false" ht="13.2" hidden="false" customHeight="true" outlineLevel="0" collapsed="false">
      <c r="A1431" s="187"/>
      <c r="B1431" s="188"/>
      <c r="C1431" s="189" t="s">
        <v>1231</v>
      </c>
      <c r="D1431" s="189"/>
      <c r="E1431" s="190" t="n">
        <v>8.866</v>
      </c>
      <c r="F1431" s="191"/>
      <c r="G1431" s="192"/>
      <c r="M1431" s="193" t="s">
        <v>1231</v>
      </c>
      <c r="O1431" s="179"/>
    </row>
    <row r="1432" customFormat="false" ht="13.2" hidden="false" customHeight="true" outlineLevel="0" collapsed="false">
      <c r="A1432" s="187"/>
      <c r="B1432" s="188"/>
      <c r="C1432" s="189" t="s">
        <v>1232</v>
      </c>
      <c r="D1432" s="189"/>
      <c r="E1432" s="190" t="n">
        <v>14.911</v>
      </c>
      <c r="F1432" s="191"/>
      <c r="G1432" s="192"/>
      <c r="M1432" s="193" t="s">
        <v>1232</v>
      </c>
      <c r="O1432" s="179"/>
    </row>
    <row r="1433" customFormat="false" ht="13.2" hidden="false" customHeight="true" outlineLevel="0" collapsed="false">
      <c r="A1433" s="187"/>
      <c r="B1433" s="188"/>
      <c r="C1433" s="189" t="s">
        <v>1233</v>
      </c>
      <c r="D1433" s="189"/>
      <c r="E1433" s="190" t="n">
        <v>2.8134</v>
      </c>
      <c r="F1433" s="191"/>
      <c r="G1433" s="192"/>
      <c r="M1433" s="193" t="s">
        <v>1233</v>
      </c>
      <c r="O1433" s="179"/>
    </row>
    <row r="1434" customFormat="false" ht="13.2" hidden="false" customHeight="true" outlineLevel="0" collapsed="false">
      <c r="A1434" s="187"/>
      <c r="B1434" s="188"/>
      <c r="C1434" s="189" t="s">
        <v>1232</v>
      </c>
      <c r="D1434" s="189"/>
      <c r="E1434" s="190" t="n">
        <v>14.911</v>
      </c>
      <c r="F1434" s="191"/>
      <c r="G1434" s="192"/>
      <c r="M1434" s="193" t="s">
        <v>1232</v>
      </c>
      <c r="O1434" s="179"/>
    </row>
    <row r="1435" customFormat="false" ht="13.2" hidden="false" customHeight="true" outlineLevel="0" collapsed="false">
      <c r="A1435" s="187"/>
      <c r="B1435" s="188"/>
      <c r="C1435" s="189" t="s">
        <v>1234</v>
      </c>
      <c r="D1435" s="189"/>
      <c r="E1435" s="190" t="n">
        <v>0</v>
      </c>
      <c r="F1435" s="191"/>
      <c r="G1435" s="192"/>
      <c r="M1435" s="193" t="s">
        <v>1234</v>
      </c>
      <c r="O1435" s="179"/>
    </row>
    <row r="1436" customFormat="false" ht="13.2" hidden="false" customHeight="true" outlineLevel="0" collapsed="false">
      <c r="A1436" s="187"/>
      <c r="B1436" s="188"/>
      <c r="C1436" s="189" t="s">
        <v>1235</v>
      </c>
      <c r="D1436" s="189"/>
      <c r="E1436" s="190" t="n">
        <v>23.1</v>
      </c>
      <c r="F1436" s="191"/>
      <c r="G1436" s="192"/>
      <c r="M1436" s="193" t="s">
        <v>1235</v>
      </c>
      <c r="O1436" s="179"/>
    </row>
    <row r="1437" customFormat="false" ht="13.2" hidden="false" customHeight="true" outlineLevel="0" collapsed="false">
      <c r="A1437" s="187"/>
      <c r="B1437" s="188"/>
      <c r="C1437" s="189" t="s">
        <v>1236</v>
      </c>
      <c r="D1437" s="189"/>
      <c r="E1437" s="190" t="n">
        <v>28.6</v>
      </c>
      <c r="F1437" s="191"/>
      <c r="G1437" s="192"/>
      <c r="M1437" s="193" t="s">
        <v>1236</v>
      </c>
      <c r="O1437" s="179"/>
    </row>
    <row r="1438" customFormat="false" ht="13.2" hidden="false" customHeight="false" outlineLevel="0" collapsed="false">
      <c r="A1438" s="180" t="n">
        <v>151</v>
      </c>
      <c r="B1438" s="181" t="s">
        <v>1237</v>
      </c>
      <c r="C1438" s="182" t="s">
        <v>1238</v>
      </c>
      <c r="D1438" s="183" t="s">
        <v>1214</v>
      </c>
      <c r="E1438" s="184" t="n">
        <v>39.9738</v>
      </c>
      <c r="F1438" s="184" t="n">
        <v>0</v>
      </c>
      <c r="G1438" s="185" t="n">
        <f aca="false">E1438*F1438</f>
        <v>0</v>
      </c>
      <c r="O1438" s="179" t="n">
        <v>2</v>
      </c>
      <c r="AA1438" s="153" t="n">
        <v>12</v>
      </c>
      <c r="AB1438" s="153" t="n">
        <v>0</v>
      </c>
      <c r="AC1438" s="153" t="n">
        <v>126</v>
      </c>
      <c r="AZ1438" s="153" t="n">
        <v>1</v>
      </c>
      <c r="BA1438" s="153" t="n">
        <f aca="false">IF(AZ1438=1,G1438,0)</f>
        <v>0</v>
      </c>
      <c r="BB1438" s="153" t="n">
        <f aca="false">IF(AZ1438=2,G1438,0)</f>
        <v>0</v>
      </c>
      <c r="BC1438" s="153" t="n">
        <f aca="false">IF(AZ1438=3,G1438,0)</f>
        <v>0</v>
      </c>
      <c r="BD1438" s="153" t="n">
        <f aca="false">IF(AZ1438=4,G1438,0)</f>
        <v>0</v>
      </c>
      <c r="BE1438" s="153" t="n">
        <f aca="false">IF(AZ1438=5,G1438,0)</f>
        <v>0</v>
      </c>
      <c r="CA1438" s="186" t="n">
        <v>12</v>
      </c>
      <c r="CB1438" s="186" t="n">
        <v>0</v>
      </c>
      <c r="CZ1438" s="153" t="n">
        <v>0.06</v>
      </c>
    </row>
    <row r="1439" customFormat="false" ht="13.2" hidden="false" customHeight="true" outlineLevel="0" collapsed="false">
      <c r="A1439" s="187"/>
      <c r="B1439" s="188"/>
      <c r="C1439" s="189" t="s">
        <v>1239</v>
      </c>
      <c r="D1439" s="189"/>
      <c r="E1439" s="190" t="n">
        <v>15.4356</v>
      </c>
      <c r="F1439" s="191"/>
      <c r="G1439" s="192"/>
      <c r="M1439" s="193" t="s">
        <v>1239</v>
      </c>
      <c r="O1439" s="179"/>
    </row>
    <row r="1440" customFormat="false" ht="13.2" hidden="false" customHeight="true" outlineLevel="0" collapsed="false">
      <c r="A1440" s="187"/>
      <c r="B1440" s="188"/>
      <c r="C1440" s="189" t="s">
        <v>1240</v>
      </c>
      <c r="D1440" s="189"/>
      <c r="E1440" s="190" t="n">
        <v>14.9093</v>
      </c>
      <c r="F1440" s="191"/>
      <c r="G1440" s="192"/>
      <c r="M1440" s="193" t="s">
        <v>1240</v>
      </c>
      <c r="O1440" s="179"/>
    </row>
    <row r="1441" customFormat="false" ht="13.2" hidden="false" customHeight="true" outlineLevel="0" collapsed="false">
      <c r="A1441" s="187"/>
      <c r="B1441" s="188"/>
      <c r="C1441" s="189" t="s">
        <v>1241</v>
      </c>
      <c r="D1441" s="189"/>
      <c r="E1441" s="190" t="n">
        <v>2.338</v>
      </c>
      <c r="F1441" s="191"/>
      <c r="G1441" s="192"/>
      <c r="M1441" s="193" t="s">
        <v>1241</v>
      </c>
      <c r="O1441" s="179"/>
    </row>
    <row r="1442" customFormat="false" ht="13.2" hidden="false" customHeight="true" outlineLevel="0" collapsed="false">
      <c r="A1442" s="187"/>
      <c r="B1442" s="188"/>
      <c r="C1442" s="189" t="s">
        <v>1242</v>
      </c>
      <c r="D1442" s="189"/>
      <c r="E1442" s="190" t="n">
        <v>0.6296</v>
      </c>
      <c r="F1442" s="191"/>
      <c r="G1442" s="192"/>
      <c r="M1442" s="193" t="s">
        <v>1242</v>
      </c>
      <c r="O1442" s="179"/>
    </row>
    <row r="1443" customFormat="false" ht="13.2" hidden="false" customHeight="true" outlineLevel="0" collapsed="false">
      <c r="A1443" s="187"/>
      <c r="B1443" s="188"/>
      <c r="C1443" s="189" t="s">
        <v>1243</v>
      </c>
      <c r="D1443" s="189"/>
      <c r="E1443" s="190" t="n">
        <v>6.6612</v>
      </c>
      <c r="F1443" s="191"/>
      <c r="G1443" s="192"/>
      <c r="M1443" s="193" t="s">
        <v>1243</v>
      </c>
      <c r="O1443" s="179"/>
    </row>
    <row r="1444" customFormat="false" ht="20.4" hidden="false" customHeight="false" outlineLevel="0" collapsed="false">
      <c r="A1444" s="180" t="n">
        <v>152</v>
      </c>
      <c r="B1444" s="181" t="s">
        <v>1244</v>
      </c>
      <c r="C1444" s="182" t="s">
        <v>1245</v>
      </c>
      <c r="D1444" s="183" t="s">
        <v>1214</v>
      </c>
      <c r="E1444" s="184" t="n">
        <v>155.9625</v>
      </c>
      <c r="F1444" s="184" t="n">
        <v>0</v>
      </c>
      <c r="G1444" s="185" t="n">
        <f aca="false">E1444*F1444</f>
        <v>0</v>
      </c>
      <c r="O1444" s="179" t="n">
        <v>2</v>
      </c>
      <c r="AA1444" s="153" t="n">
        <v>12</v>
      </c>
      <c r="AB1444" s="153" t="n">
        <v>0</v>
      </c>
      <c r="AC1444" s="153" t="n">
        <v>125</v>
      </c>
      <c r="AZ1444" s="153" t="n">
        <v>1</v>
      </c>
      <c r="BA1444" s="153" t="n">
        <f aca="false">IF(AZ1444=1,G1444,0)</f>
        <v>0</v>
      </c>
      <c r="BB1444" s="153" t="n">
        <f aca="false">IF(AZ1444=2,G1444,0)</f>
        <v>0</v>
      </c>
      <c r="BC1444" s="153" t="n">
        <f aca="false">IF(AZ1444=3,G1444,0)</f>
        <v>0</v>
      </c>
      <c r="BD1444" s="153" t="n">
        <f aca="false">IF(AZ1444=4,G1444,0)</f>
        <v>0</v>
      </c>
      <c r="BE1444" s="153" t="n">
        <f aca="false">IF(AZ1444=5,G1444,0)</f>
        <v>0</v>
      </c>
      <c r="CA1444" s="186" t="n">
        <v>12</v>
      </c>
      <c r="CB1444" s="186" t="n">
        <v>0</v>
      </c>
      <c r="CZ1444" s="153" t="n">
        <v>0.1</v>
      </c>
    </row>
    <row r="1445" customFormat="false" ht="13.2" hidden="false" customHeight="true" outlineLevel="0" collapsed="false">
      <c r="A1445" s="187"/>
      <c r="B1445" s="188"/>
      <c r="C1445" s="189" t="s">
        <v>1246</v>
      </c>
      <c r="D1445" s="189"/>
      <c r="E1445" s="190" t="n">
        <v>6.75</v>
      </c>
      <c r="F1445" s="191"/>
      <c r="G1445" s="192"/>
      <c r="M1445" s="193" t="s">
        <v>1246</v>
      </c>
      <c r="O1445" s="179"/>
    </row>
    <row r="1446" customFormat="false" ht="13.2" hidden="false" customHeight="true" outlineLevel="0" collapsed="false">
      <c r="A1446" s="187"/>
      <c r="B1446" s="188"/>
      <c r="C1446" s="189" t="s">
        <v>1247</v>
      </c>
      <c r="D1446" s="189"/>
      <c r="E1446" s="190" t="n">
        <v>24.609</v>
      </c>
      <c r="F1446" s="191"/>
      <c r="G1446" s="192"/>
      <c r="M1446" s="193" t="s">
        <v>1247</v>
      </c>
      <c r="O1446" s="179"/>
    </row>
    <row r="1447" customFormat="false" ht="13.2" hidden="false" customHeight="true" outlineLevel="0" collapsed="false">
      <c r="A1447" s="187"/>
      <c r="B1447" s="188"/>
      <c r="C1447" s="189" t="s">
        <v>940</v>
      </c>
      <c r="D1447" s="189"/>
      <c r="E1447" s="190" t="n">
        <v>-2.895</v>
      </c>
      <c r="F1447" s="191"/>
      <c r="G1447" s="192"/>
      <c r="M1447" s="193" t="s">
        <v>940</v>
      </c>
      <c r="O1447" s="179"/>
    </row>
    <row r="1448" customFormat="false" ht="13.2" hidden="false" customHeight="true" outlineLevel="0" collapsed="false">
      <c r="A1448" s="187"/>
      <c r="B1448" s="188"/>
      <c r="C1448" s="189" t="s">
        <v>1248</v>
      </c>
      <c r="D1448" s="189"/>
      <c r="E1448" s="190" t="n">
        <v>1.3125</v>
      </c>
      <c r="F1448" s="191"/>
      <c r="G1448" s="192"/>
      <c r="M1448" s="193" t="s">
        <v>1248</v>
      </c>
      <c r="O1448" s="179"/>
    </row>
    <row r="1449" customFormat="false" ht="13.2" hidden="false" customHeight="true" outlineLevel="0" collapsed="false">
      <c r="A1449" s="187"/>
      <c r="B1449" s="188"/>
      <c r="C1449" s="189" t="s">
        <v>1249</v>
      </c>
      <c r="D1449" s="189"/>
      <c r="E1449" s="190" t="n">
        <v>0.2625</v>
      </c>
      <c r="F1449" s="191"/>
      <c r="G1449" s="192"/>
      <c r="M1449" s="193" t="s">
        <v>1249</v>
      </c>
      <c r="O1449" s="179"/>
    </row>
    <row r="1450" customFormat="false" ht="13.2" hidden="false" customHeight="true" outlineLevel="0" collapsed="false">
      <c r="A1450" s="187"/>
      <c r="B1450" s="188"/>
      <c r="C1450" s="189" t="s">
        <v>1250</v>
      </c>
      <c r="D1450" s="189"/>
      <c r="E1450" s="190" t="n">
        <v>1.351</v>
      </c>
      <c r="F1450" s="191"/>
      <c r="G1450" s="192"/>
      <c r="M1450" s="193" t="s">
        <v>1250</v>
      </c>
      <c r="O1450" s="179"/>
    </row>
    <row r="1451" customFormat="false" ht="13.2" hidden="false" customHeight="true" outlineLevel="0" collapsed="false">
      <c r="A1451" s="187"/>
      <c r="B1451" s="188"/>
      <c r="C1451" s="189" t="s">
        <v>1251</v>
      </c>
      <c r="D1451" s="189"/>
      <c r="E1451" s="190" t="n">
        <v>19.8765</v>
      </c>
      <c r="F1451" s="191"/>
      <c r="G1451" s="192"/>
      <c r="M1451" s="193" t="s">
        <v>1251</v>
      </c>
      <c r="O1451" s="179"/>
    </row>
    <row r="1452" customFormat="false" ht="13.2" hidden="false" customHeight="true" outlineLevel="0" collapsed="false">
      <c r="A1452" s="187"/>
      <c r="B1452" s="188"/>
      <c r="C1452" s="189" t="s">
        <v>1252</v>
      </c>
      <c r="D1452" s="189"/>
      <c r="E1452" s="190" t="n">
        <v>14.964</v>
      </c>
      <c r="F1452" s="191"/>
      <c r="G1452" s="192"/>
      <c r="M1452" s="193" t="s">
        <v>1252</v>
      </c>
      <c r="O1452" s="179"/>
    </row>
    <row r="1453" customFormat="false" ht="13.2" hidden="false" customHeight="true" outlineLevel="0" collapsed="false">
      <c r="A1453" s="187"/>
      <c r="B1453" s="188"/>
      <c r="C1453" s="189" t="s">
        <v>1253</v>
      </c>
      <c r="D1453" s="189"/>
      <c r="E1453" s="190" t="n">
        <v>-5.51</v>
      </c>
      <c r="F1453" s="191"/>
      <c r="G1453" s="192"/>
      <c r="M1453" s="193" t="s">
        <v>1253</v>
      </c>
      <c r="O1453" s="179"/>
    </row>
    <row r="1454" customFormat="false" ht="13.2" hidden="false" customHeight="true" outlineLevel="0" collapsed="false">
      <c r="A1454" s="187"/>
      <c r="B1454" s="188"/>
      <c r="C1454" s="189" t="s">
        <v>1254</v>
      </c>
      <c r="D1454" s="189"/>
      <c r="E1454" s="190" t="n">
        <v>1.45</v>
      </c>
      <c r="F1454" s="191"/>
      <c r="G1454" s="192"/>
      <c r="M1454" s="193" t="s">
        <v>1254</v>
      </c>
      <c r="O1454" s="179"/>
    </row>
    <row r="1455" customFormat="false" ht="13.2" hidden="false" customHeight="true" outlineLevel="0" collapsed="false">
      <c r="A1455" s="187"/>
      <c r="B1455" s="188"/>
      <c r="C1455" s="189" t="s">
        <v>1255</v>
      </c>
      <c r="D1455" s="189"/>
      <c r="E1455" s="190" t="n">
        <v>3.712</v>
      </c>
      <c r="F1455" s="191"/>
      <c r="G1455" s="192"/>
      <c r="M1455" s="193" t="s">
        <v>1255</v>
      </c>
      <c r="O1455" s="179"/>
    </row>
    <row r="1456" customFormat="false" ht="13.2" hidden="false" customHeight="true" outlineLevel="0" collapsed="false">
      <c r="A1456" s="187"/>
      <c r="B1456" s="188"/>
      <c r="C1456" s="189" t="s">
        <v>1256</v>
      </c>
      <c r="D1456" s="189"/>
      <c r="E1456" s="190" t="n">
        <v>7.685</v>
      </c>
      <c r="F1456" s="191"/>
      <c r="G1456" s="192"/>
      <c r="M1456" s="193" t="s">
        <v>1256</v>
      </c>
      <c r="O1456" s="179"/>
    </row>
    <row r="1457" customFormat="false" ht="13.2" hidden="false" customHeight="true" outlineLevel="0" collapsed="false">
      <c r="A1457" s="187"/>
      <c r="B1457" s="188"/>
      <c r="C1457" s="189" t="s">
        <v>1257</v>
      </c>
      <c r="D1457" s="189"/>
      <c r="E1457" s="190" t="n">
        <v>12.47</v>
      </c>
      <c r="F1457" s="191"/>
      <c r="G1457" s="192"/>
      <c r="M1457" s="193" t="s">
        <v>1257</v>
      </c>
      <c r="O1457" s="179"/>
    </row>
    <row r="1458" customFormat="false" ht="13.2" hidden="false" customHeight="true" outlineLevel="0" collapsed="false">
      <c r="A1458" s="187"/>
      <c r="B1458" s="188"/>
      <c r="C1458" s="189" t="s">
        <v>1258</v>
      </c>
      <c r="D1458" s="189"/>
      <c r="E1458" s="190" t="n">
        <v>5.25</v>
      </c>
      <c r="F1458" s="191"/>
      <c r="G1458" s="192"/>
      <c r="M1458" s="193" t="s">
        <v>1258</v>
      </c>
      <c r="O1458" s="179"/>
    </row>
    <row r="1459" customFormat="false" ht="13.2" hidden="false" customHeight="true" outlineLevel="0" collapsed="false">
      <c r="A1459" s="187"/>
      <c r="B1459" s="188"/>
      <c r="C1459" s="189" t="s">
        <v>1259</v>
      </c>
      <c r="D1459" s="189"/>
      <c r="E1459" s="190" t="n">
        <v>53.898</v>
      </c>
      <c r="F1459" s="191"/>
      <c r="G1459" s="192"/>
      <c r="M1459" s="193" t="s">
        <v>1259</v>
      </c>
      <c r="O1459" s="179"/>
    </row>
    <row r="1460" customFormat="false" ht="13.2" hidden="false" customHeight="true" outlineLevel="0" collapsed="false">
      <c r="A1460" s="187"/>
      <c r="B1460" s="188"/>
      <c r="C1460" s="189" t="s">
        <v>1260</v>
      </c>
      <c r="D1460" s="189"/>
      <c r="E1460" s="190" t="n">
        <v>-6.3075</v>
      </c>
      <c r="F1460" s="191"/>
      <c r="G1460" s="192"/>
      <c r="M1460" s="193" t="s">
        <v>1260</v>
      </c>
      <c r="O1460" s="179"/>
    </row>
    <row r="1461" customFormat="false" ht="13.2" hidden="false" customHeight="true" outlineLevel="0" collapsed="false">
      <c r="A1461" s="187"/>
      <c r="B1461" s="188"/>
      <c r="C1461" s="189" t="s">
        <v>1261</v>
      </c>
      <c r="D1461" s="189"/>
      <c r="E1461" s="190" t="n">
        <v>-2.35</v>
      </c>
      <c r="F1461" s="191"/>
      <c r="G1461" s="192"/>
      <c r="M1461" s="193" t="s">
        <v>1261</v>
      </c>
      <c r="O1461" s="179"/>
    </row>
    <row r="1462" customFormat="false" ht="13.2" hidden="false" customHeight="true" outlineLevel="0" collapsed="false">
      <c r="A1462" s="187"/>
      <c r="B1462" s="188"/>
      <c r="C1462" s="189" t="s">
        <v>1262</v>
      </c>
      <c r="D1462" s="189"/>
      <c r="E1462" s="190" t="n">
        <v>1.05</v>
      </c>
      <c r="F1462" s="191"/>
      <c r="G1462" s="192"/>
      <c r="M1462" s="193" t="s">
        <v>1262</v>
      </c>
      <c r="O1462" s="179"/>
    </row>
    <row r="1463" customFormat="false" ht="13.2" hidden="false" customHeight="true" outlineLevel="0" collapsed="false">
      <c r="A1463" s="187"/>
      <c r="B1463" s="188"/>
      <c r="C1463" s="189" t="s">
        <v>1263</v>
      </c>
      <c r="D1463" s="189"/>
      <c r="E1463" s="190" t="n">
        <v>4.9385</v>
      </c>
      <c r="F1463" s="191"/>
      <c r="G1463" s="192"/>
      <c r="M1463" s="193" t="s">
        <v>1263</v>
      </c>
      <c r="O1463" s="179"/>
    </row>
    <row r="1464" customFormat="false" ht="13.2" hidden="false" customHeight="true" outlineLevel="0" collapsed="false">
      <c r="A1464" s="187"/>
      <c r="B1464" s="188"/>
      <c r="C1464" s="189" t="s">
        <v>1264</v>
      </c>
      <c r="D1464" s="189"/>
      <c r="E1464" s="190" t="n">
        <v>13.446</v>
      </c>
      <c r="F1464" s="191"/>
      <c r="G1464" s="192"/>
      <c r="M1464" s="193" t="s">
        <v>1264</v>
      </c>
      <c r="O1464" s="179"/>
    </row>
    <row r="1465" customFormat="false" ht="13.2" hidden="false" customHeight="false" outlineLevel="0" collapsed="false">
      <c r="A1465" s="195"/>
      <c r="B1465" s="196" t="s">
        <v>259</v>
      </c>
      <c r="C1465" s="197" t="str">
        <f aca="false">CONCATENATE(B1249," ",C1249)</f>
        <v>62 Upravy povrchů vnější</v>
      </c>
      <c r="D1465" s="198"/>
      <c r="E1465" s="199"/>
      <c r="F1465" s="200"/>
      <c r="G1465" s="201" t="n">
        <f aca="false">SUM(G1249:G1464)</f>
        <v>0</v>
      </c>
      <c r="O1465" s="179" t="n">
        <v>4</v>
      </c>
      <c r="BA1465" s="202" t="n">
        <f aca="false">SUM(BA1249:BA1464)</f>
        <v>0</v>
      </c>
      <c r="BB1465" s="202" t="n">
        <f aca="false">SUM(BB1249:BB1464)</f>
        <v>0</v>
      </c>
      <c r="BC1465" s="202" t="n">
        <f aca="false">SUM(BC1249:BC1464)</f>
        <v>0</v>
      </c>
      <c r="BD1465" s="202" t="n">
        <f aca="false">SUM(BD1249:BD1464)</f>
        <v>0</v>
      </c>
      <c r="BE1465" s="202" t="n">
        <f aca="false">SUM(BE1249:BE1464)</f>
        <v>0</v>
      </c>
    </row>
    <row r="1466" customFormat="false" ht="13.2" hidden="false" customHeight="false" outlineLevel="0" collapsed="false">
      <c r="A1466" s="172" t="s">
        <v>86</v>
      </c>
      <c r="B1466" s="173" t="s">
        <v>1265</v>
      </c>
      <c r="C1466" s="174" t="s">
        <v>1266</v>
      </c>
      <c r="D1466" s="175"/>
      <c r="E1466" s="176"/>
      <c r="F1466" s="176"/>
      <c r="G1466" s="177"/>
      <c r="H1466" s="178"/>
      <c r="I1466" s="178"/>
      <c r="O1466" s="179" t="n">
        <v>1</v>
      </c>
    </row>
    <row r="1467" customFormat="false" ht="20.4" hidden="false" customHeight="false" outlineLevel="0" collapsed="false">
      <c r="A1467" s="180" t="n">
        <v>153</v>
      </c>
      <c r="B1467" s="181" t="s">
        <v>1267</v>
      </c>
      <c r="C1467" s="182" t="s">
        <v>1268</v>
      </c>
      <c r="D1467" s="183" t="s">
        <v>370</v>
      </c>
      <c r="E1467" s="184" t="n">
        <v>3</v>
      </c>
      <c r="F1467" s="184" t="n">
        <v>0</v>
      </c>
      <c r="G1467" s="185" t="n">
        <f aca="false">E1467*F1467</f>
        <v>0</v>
      </c>
      <c r="O1467" s="179" t="n">
        <v>2</v>
      </c>
      <c r="AA1467" s="153" t="n">
        <v>1</v>
      </c>
      <c r="AB1467" s="153" t="n">
        <v>1</v>
      </c>
      <c r="AC1467" s="153" t="n">
        <v>1</v>
      </c>
      <c r="AZ1467" s="153" t="n">
        <v>1</v>
      </c>
      <c r="BA1467" s="153" t="n">
        <f aca="false">IF(AZ1467=1,G1467,0)</f>
        <v>0</v>
      </c>
      <c r="BB1467" s="153" t="n">
        <f aca="false">IF(AZ1467=2,G1467,0)</f>
        <v>0</v>
      </c>
      <c r="BC1467" s="153" t="n">
        <f aca="false">IF(AZ1467=3,G1467,0)</f>
        <v>0</v>
      </c>
      <c r="BD1467" s="153" t="n">
        <f aca="false">IF(AZ1467=4,G1467,0)</f>
        <v>0</v>
      </c>
      <c r="BE1467" s="153" t="n">
        <f aca="false">IF(AZ1467=5,G1467,0)</f>
        <v>0</v>
      </c>
      <c r="CA1467" s="186" t="n">
        <v>1</v>
      </c>
      <c r="CB1467" s="186" t="n">
        <v>1</v>
      </c>
      <c r="CZ1467" s="153" t="n">
        <v>0.03049</v>
      </c>
    </row>
    <row r="1468" customFormat="false" ht="13.2" hidden="false" customHeight="true" outlineLevel="0" collapsed="false">
      <c r="A1468" s="187"/>
      <c r="B1468" s="188"/>
      <c r="C1468" s="189" t="s">
        <v>1269</v>
      </c>
      <c r="D1468" s="189"/>
      <c r="E1468" s="190" t="n">
        <v>2</v>
      </c>
      <c r="F1468" s="191"/>
      <c r="G1468" s="192"/>
      <c r="M1468" s="193" t="s">
        <v>1269</v>
      </c>
      <c r="O1468" s="179"/>
    </row>
    <row r="1469" customFormat="false" ht="13.2" hidden="false" customHeight="true" outlineLevel="0" collapsed="false">
      <c r="A1469" s="187"/>
      <c r="B1469" s="188"/>
      <c r="C1469" s="189" t="s">
        <v>1270</v>
      </c>
      <c r="D1469" s="189"/>
      <c r="E1469" s="190" t="n">
        <v>1</v>
      </c>
      <c r="F1469" s="191"/>
      <c r="G1469" s="192"/>
      <c r="M1469" s="193" t="s">
        <v>1270</v>
      </c>
      <c r="O1469" s="179"/>
    </row>
    <row r="1470" customFormat="false" ht="20.4" hidden="false" customHeight="false" outlineLevel="0" collapsed="false">
      <c r="A1470" s="180" t="n">
        <v>154</v>
      </c>
      <c r="B1470" s="181" t="s">
        <v>1271</v>
      </c>
      <c r="C1470" s="182" t="s">
        <v>1272</v>
      </c>
      <c r="D1470" s="183" t="s">
        <v>370</v>
      </c>
      <c r="E1470" s="184" t="n">
        <v>3</v>
      </c>
      <c r="F1470" s="184" t="n">
        <v>0</v>
      </c>
      <c r="G1470" s="185" t="n">
        <f aca="false">E1470*F1470</f>
        <v>0</v>
      </c>
      <c r="O1470" s="179" t="n">
        <v>2</v>
      </c>
      <c r="AA1470" s="153" t="n">
        <v>1</v>
      </c>
      <c r="AB1470" s="153" t="n">
        <v>1</v>
      </c>
      <c r="AC1470" s="153" t="n">
        <v>1</v>
      </c>
      <c r="AZ1470" s="153" t="n">
        <v>1</v>
      </c>
      <c r="BA1470" s="153" t="n">
        <f aca="false">IF(AZ1470=1,G1470,0)</f>
        <v>0</v>
      </c>
      <c r="BB1470" s="153" t="n">
        <f aca="false">IF(AZ1470=2,G1470,0)</f>
        <v>0</v>
      </c>
      <c r="BC1470" s="153" t="n">
        <f aca="false">IF(AZ1470=3,G1470,0)</f>
        <v>0</v>
      </c>
      <c r="BD1470" s="153" t="n">
        <f aca="false">IF(AZ1470=4,G1470,0)</f>
        <v>0</v>
      </c>
      <c r="BE1470" s="153" t="n">
        <f aca="false">IF(AZ1470=5,G1470,0)</f>
        <v>0</v>
      </c>
      <c r="CA1470" s="186" t="n">
        <v>1</v>
      </c>
      <c r="CB1470" s="186" t="n">
        <v>1</v>
      </c>
      <c r="CZ1470" s="153" t="n">
        <v>0.03077</v>
      </c>
    </row>
    <row r="1471" customFormat="false" ht="13.2" hidden="false" customHeight="true" outlineLevel="0" collapsed="false">
      <c r="A1471" s="187"/>
      <c r="B1471" s="188"/>
      <c r="C1471" s="189" t="s">
        <v>1273</v>
      </c>
      <c r="D1471" s="189"/>
      <c r="E1471" s="190" t="n">
        <v>1</v>
      </c>
      <c r="F1471" s="191"/>
      <c r="G1471" s="192"/>
      <c r="M1471" s="193" t="s">
        <v>1273</v>
      </c>
      <c r="O1471" s="179"/>
    </row>
    <row r="1472" customFormat="false" ht="13.2" hidden="false" customHeight="true" outlineLevel="0" collapsed="false">
      <c r="A1472" s="187"/>
      <c r="B1472" s="188"/>
      <c r="C1472" s="189" t="s">
        <v>1274</v>
      </c>
      <c r="D1472" s="189"/>
      <c r="E1472" s="190" t="n">
        <v>1</v>
      </c>
      <c r="F1472" s="191"/>
      <c r="G1472" s="192"/>
      <c r="M1472" s="193" t="s">
        <v>1274</v>
      </c>
      <c r="O1472" s="179"/>
    </row>
    <row r="1473" customFormat="false" ht="13.2" hidden="false" customHeight="true" outlineLevel="0" collapsed="false">
      <c r="A1473" s="187"/>
      <c r="B1473" s="188"/>
      <c r="C1473" s="189" t="s">
        <v>1275</v>
      </c>
      <c r="D1473" s="189"/>
      <c r="E1473" s="190" t="n">
        <v>1</v>
      </c>
      <c r="F1473" s="191"/>
      <c r="G1473" s="192"/>
      <c r="M1473" s="193" t="s">
        <v>1275</v>
      </c>
      <c r="O1473" s="179"/>
    </row>
    <row r="1474" customFormat="false" ht="20.4" hidden="false" customHeight="false" outlineLevel="0" collapsed="false">
      <c r="A1474" s="180" t="n">
        <v>155</v>
      </c>
      <c r="B1474" s="181" t="s">
        <v>1276</v>
      </c>
      <c r="C1474" s="182" t="s">
        <v>1277</v>
      </c>
      <c r="D1474" s="183" t="s">
        <v>370</v>
      </c>
      <c r="E1474" s="184" t="n">
        <v>4</v>
      </c>
      <c r="F1474" s="184" t="n">
        <v>0</v>
      </c>
      <c r="G1474" s="185" t="n">
        <f aca="false">E1474*F1474</f>
        <v>0</v>
      </c>
      <c r="O1474" s="179" t="n">
        <v>2</v>
      </c>
      <c r="AA1474" s="153" t="n">
        <v>1</v>
      </c>
      <c r="AB1474" s="153" t="n">
        <v>1</v>
      </c>
      <c r="AC1474" s="153" t="n">
        <v>1</v>
      </c>
      <c r="AZ1474" s="153" t="n">
        <v>1</v>
      </c>
      <c r="BA1474" s="153" t="n">
        <f aca="false">IF(AZ1474=1,G1474,0)</f>
        <v>0</v>
      </c>
      <c r="BB1474" s="153" t="n">
        <f aca="false">IF(AZ1474=2,G1474,0)</f>
        <v>0</v>
      </c>
      <c r="BC1474" s="153" t="n">
        <f aca="false">IF(AZ1474=3,G1474,0)</f>
        <v>0</v>
      </c>
      <c r="BD1474" s="153" t="n">
        <f aca="false">IF(AZ1474=4,G1474,0)</f>
        <v>0</v>
      </c>
      <c r="BE1474" s="153" t="n">
        <f aca="false">IF(AZ1474=5,G1474,0)</f>
        <v>0</v>
      </c>
      <c r="CA1474" s="186" t="n">
        <v>1</v>
      </c>
      <c r="CB1474" s="186" t="n">
        <v>1</v>
      </c>
      <c r="CZ1474" s="153" t="n">
        <v>0.03105</v>
      </c>
    </row>
    <row r="1475" customFormat="false" ht="13.2" hidden="false" customHeight="true" outlineLevel="0" collapsed="false">
      <c r="A1475" s="187"/>
      <c r="B1475" s="188"/>
      <c r="C1475" s="189" t="s">
        <v>1278</v>
      </c>
      <c r="D1475" s="189"/>
      <c r="E1475" s="190" t="n">
        <v>1</v>
      </c>
      <c r="F1475" s="191"/>
      <c r="G1475" s="192"/>
      <c r="M1475" s="193" t="s">
        <v>1278</v>
      </c>
      <c r="O1475" s="179"/>
    </row>
    <row r="1476" customFormat="false" ht="13.2" hidden="false" customHeight="true" outlineLevel="0" collapsed="false">
      <c r="A1476" s="187"/>
      <c r="B1476" s="188"/>
      <c r="C1476" s="189" t="s">
        <v>1279</v>
      </c>
      <c r="D1476" s="189"/>
      <c r="E1476" s="190" t="n">
        <v>1</v>
      </c>
      <c r="F1476" s="191"/>
      <c r="G1476" s="192"/>
      <c r="M1476" s="193" t="s">
        <v>1279</v>
      </c>
      <c r="O1476" s="179"/>
    </row>
    <row r="1477" customFormat="false" ht="13.2" hidden="false" customHeight="true" outlineLevel="0" collapsed="false">
      <c r="A1477" s="187"/>
      <c r="B1477" s="188"/>
      <c r="C1477" s="189" t="s">
        <v>1280</v>
      </c>
      <c r="D1477" s="189"/>
      <c r="E1477" s="190" t="n">
        <v>2</v>
      </c>
      <c r="F1477" s="191"/>
      <c r="G1477" s="192"/>
      <c r="M1477" s="193" t="s">
        <v>1280</v>
      </c>
      <c r="O1477" s="179"/>
    </row>
    <row r="1478" customFormat="false" ht="20.4" hidden="false" customHeight="false" outlineLevel="0" collapsed="false">
      <c r="A1478" s="180" t="n">
        <v>156</v>
      </c>
      <c r="B1478" s="181" t="s">
        <v>1281</v>
      </c>
      <c r="C1478" s="182" t="s">
        <v>1282</v>
      </c>
      <c r="D1478" s="183" t="s">
        <v>370</v>
      </c>
      <c r="E1478" s="184" t="n">
        <v>1</v>
      </c>
      <c r="F1478" s="184" t="n">
        <v>0</v>
      </c>
      <c r="G1478" s="185" t="n">
        <f aca="false">E1478*F1478</f>
        <v>0</v>
      </c>
      <c r="O1478" s="179" t="n">
        <v>2</v>
      </c>
      <c r="AA1478" s="153" t="n">
        <v>1</v>
      </c>
      <c r="AB1478" s="153" t="n">
        <v>1</v>
      </c>
      <c r="AC1478" s="153" t="n">
        <v>1</v>
      </c>
      <c r="AZ1478" s="153" t="n">
        <v>1</v>
      </c>
      <c r="BA1478" s="153" t="n">
        <f aca="false">IF(AZ1478=1,G1478,0)</f>
        <v>0</v>
      </c>
      <c r="BB1478" s="153" t="n">
        <f aca="false">IF(AZ1478=2,G1478,0)</f>
        <v>0</v>
      </c>
      <c r="BC1478" s="153" t="n">
        <f aca="false">IF(AZ1478=3,G1478,0)</f>
        <v>0</v>
      </c>
      <c r="BD1478" s="153" t="n">
        <f aca="false">IF(AZ1478=4,G1478,0)</f>
        <v>0</v>
      </c>
      <c r="BE1478" s="153" t="n">
        <f aca="false">IF(AZ1478=5,G1478,0)</f>
        <v>0</v>
      </c>
      <c r="CA1478" s="186" t="n">
        <v>1</v>
      </c>
      <c r="CB1478" s="186" t="n">
        <v>1</v>
      </c>
      <c r="CZ1478" s="153" t="n">
        <v>0.03105</v>
      </c>
    </row>
    <row r="1479" customFormat="false" ht="13.2" hidden="false" customHeight="true" outlineLevel="0" collapsed="false">
      <c r="A1479" s="187"/>
      <c r="B1479" s="188"/>
      <c r="C1479" s="189" t="s">
        <v>1283</v>
      </c>
      <c r="D1479" s="189"/>
      <c r="E1479" s="190" t="n">
        <v>1</v>
      </c>
      <c r="F1479" s="191"/>
      <c r="G1479" s="192"/>
      <c r="M1479" s="193" t="s">
        <v>1283</v>
      </c>
      <c r="O1479" s="179"/>
    </row>
    <row r="1480" customFormat="false" ht="20.4" hidden="false" customHeight="false" outlineLevel="0" collapsed="false">
      <c r="A1480" s="180" t="n">
        <v>157</v>
      </c>
      <c r="B1480" s="181" t="s">
        <v>1284</v>
      </c>
      <c r="C1480" s="182" t="s">
        <v>1285</v>
      </c>
      <c r="D1480" s="183" t="s">
        <v>370</v>
      </c>
      <c r="E1480" s="184" t="n">
        <v>9</v>
      </c>
      <c r="F1480" s="184" t="n">
        <v>0</v>
      </c>
      <c r="G1480" s="185" t="n">
        <f aca="false">E1480*F1480</f>
        <v>0</v>
      </c>
      <c r="O1480" s="179" t="n">
        <v>2</v>
      </c>
      <c r="AA1480" s="153" t="n">
        <v>1</v>
      </c>
      <c r="AB1480" s="153" t="n">
        <v>1</v>
      </c>
      <c r="AC1480" s="153" t="n">
        <v>1</v>
      </c>
      <c r="AZ1480" s="153" t="n">
        <v>1</v>
      </c>
      <c r="BA1480" s="153" t="n">
        <f aca="false">IF(AZ1480=1,G1480,0)</f>
        <v>0</v>
      </c>
      <c r="BB1480" s="153" t="n">
        <f aca="false">IF(AZ1480=2,G1480,0)</f>
        <v>0</v>
      </c>
      <c r="BC1480" s="153" t="n">
        <f aca="false">IF(AZ1480=3,G1480,0)</f>
        <v>0</v>
      </c>
      <c r="BD1480" s="153" t="n">
        <f aca="false">IF(AZ1480=4,G1480,0)</f>
        <v>0</v>
      </c>
      <c r="BE1480" s="153" t="n">
        <f aca="false">IF(AZ1480=5,G1480,0)</f>
        <v>0</v>
      </c>
      <c r="CA1480" s="186" t="n">
        <v>1</v>
      </c>
      <c r="CB1480" s="186" t="n">
        <v>1</v>
      </c>
      <c r="CZ1480" s="153" t="n">
        <v>0.02891</v>
      </c>
    </row>
    <row r="1481" customFormat="false" ht="13.2" hidden="false" customHeight="true" outlineLevel="0" collapsed="false">
      <c r="A1481" s="187"/>
      <c r="B1481" s="188"/>
      <c r="C1481" s="189" t="s">
        <v>1286</v>
      </c>
      <c r="D1481" s="189"/>
      <c r="E1481" s="190" t="n">
        <v>2</v>
      </c>
      <c r="F1481" s="191"/>
      <c r="G1481" s="192"/>
      <c r="M1481" s="193" t="s">
        <v>1286</v>
      </c>
      <c r="O1481" s="179"/>
    </row>
    <row r="1482" customFormat="false" ht="13.2" hidden="false" customHeight="true" outlineLevel="0" collapsed="false">
      <c r="A1482" s="187"/>
      <c r="B1482" s="188"/>
      <c r="C1482" s="189" t="s">
        <v>1287</v>
      </c>
      <c r="D1482" s="189"/>
      <c r="E1482" s="190" t="n">
        <v>1</v>
      </c>
      <c r="F1482" s="191"/>
      <c r="G1482" s="192"/>
      <c r="M1482" s="193" t="s">
        <v>1287</v>
      </c>
      <c r="O1482" s="179"/>
    </row>
    <row r="1483" customFormat="false" ht="13.2" hidden="false" customHeight="true" outlineLevel="0" collapsed="false">
      <c r="A1483" s="187"/>
      <c r="B1483" s="188"/>
      <c r="C1483" s="189" t="s">
        <v>1288</v>
      </c>
      <c r="D1483" s="189"/>
      <c r="E1483" s="190" t="n">
        <v>1</v>
      </c>
      <c r="F1483" s="191"/>
      <c r="G1483" s="192"/>
      <c r="M1483" s="193" t="s">
        <v>1288</v>
      </c>
      <c r="O1483" s="179"/>
    </row>
    <row r="1484" customFormat="false" ht="13.2" hidden="false" customHeight="true" outlineLevel="0" collapsed="false">
      <c r="A1484" s="187"/>
      <c r="B1484" s="188"/>
      <c r="C1484" s="189" t="s">
        <v>1289</v>
      </c>
      <c r="D1484" s="189"/>
      <c r="E1484" s="190" t="n">
        <v>1</v>
      </c>
      <c r="F1484" s="191"/>
      <c r="G1484" s="192"/>
      <c r="M1484" s="193" t="s">
        <v>1289</v>
      </c>
      <c r="O1484" s="179"/>
    </row>
    <row r="1485" customFormat="false" ht="13.2" hidden="false" customHeight="true" outlineLevel="0" collapsed="false">
      <c r="A1485" s="187"/>
      <c r="B1485" s="188"/>
      <c r="C1485" s="189" t="s">
        <v>1290</v>
      </c>
      <c r="D1485" s="189"/>
      <c r="E1485" s="190" t="n">
        <v>1</v>
      </c>
      <c r="F1485" s="191"/>
      <c r="G1485" s="192"/>
      <c r="M1485" s="193" t="s">
        <v>1290</v>
      </c>
      <c r="O1485" s="179"/>
    </row>
    <row r="1486" customFormat="false" ht="13.2" hidden="false" customHeight="true" outlineLevel="0" collapsed="false">
      <c r="A1486" s="187"/>
      <c r="B1486" s="188"/>
      <c r="C1486" s="189" t="s">
        <v>1291</v>
      </c>
      <c r="D1486" s="189"/>
      <c r="E1486" s="190" t="n">
        <v>2</v>
      </c>
      <c r="F1486" s="191"/>
      <c r="G1486" s="192"/>
      <c r="M1486" s="193" t="s">
        <v>1291</v>
      </c>
      <c r="O1486" s="179"/>
    </row>
    <row r="1487" customFormat="false" ht="13.2" hidden="false" customHeight="true" outlineLevel="0" collapsed="false">
      <c r="A1487" s="187"/>
      <c r="B1487" s="188"/>
      <c r="C1487" s="189" t="s">
        <v>1292</v>
      </c>
      <c r="D1487" s="189"/>
      <c r="E1487" s="190" t="n">
        <v>1</v>
      </c>
      <c r="F1487" s="191"/>
      <c r="G1487" s="192"/>
      <c r="M1487" s="193" t="s">
        <v>1292</v>
      </c>
      <c r="O1487" s="179"/>
    </row>
    <row r="1488" customFormat="false" ht="13.2" hidden="false" customHeight="false" outlineLevel="0" collapsed="false">
      <c r="A1488" s="195"/>
      <c r="B1488" s="196" t="s">
        <v>259</v>
      </c>
      <c r="C1488" s="197" t="str">
        <f aca="false">CONCATENATE(B1466," ",C1466)</f>
        <v>64 Výplně otvorů</v>
      </c>
      <c r="D1488" s="198"/>
      <c r="E1488" s="199"/>
      <c r="F1488" s="200"/>
      <c r="G1488" s="201" t="n">
        <f aca="false">SUM(G1466:G1487)</f>
        <v>0</v>
      </c>
      <c r="O1488" s="179" t="n">
        <v>4</v>
      </c>
      <c r="BA1488" s="202" t="n">
        <f aca="false">SUM(BA1466:BA1487)</f>
        <v>0</v>
      </c>
      <c r="BB1488" s="202" t="n">
        <f aca="false">SUM(BB1466:BB1487)</f>
        <v>0</v>
      </c>
      <c r="BC1488" s="202" t="n">
        <f aca="false">SUM(BC1466:BC1487)</f>
        <v>0</v>
      </c>
      <c r="BD1488" s="202" t="n">
        <f aca="false">SUM(BD1466:BD1487)</f>
        <v>0</v>
      </c>
      <c r="BE1488" s="202" t="n">
        <f aca="false">SUM(BE1466:BE1487)</f>
        <v>0</v>
      </c>
    </row>
    <row r="1489" customFormat="false" ht="13.2" hidden="false" customHeight="false" outlineLevel="0" collapsed="false">
      <c r="A1489" s="172" t="s">
        <v>86</v>
      </c>
      <c r="B1489" s="173" t="s">
        <v>1293</v>
      </c>
      <c r="C1489" s="174" t="s">
        <v>1294</v>
      </c>
      <c r="D1489" s="175"/>
      <c r="E1489" s="176"/>
      <c r="F1489" s="176"/>
      <c r="G1489" s="177"/>
      <c r="H1489" s="178"/>
      <c r="I1489" s="178"/>
      <c r="O1489" s="179" t="n">
        <v>1</v>
      </c>
    </row>
    <row r="1490" customFormat="false" ht="13.2" hidden="false" customHeight="false" outlineLevel="0" collapsed="false">
      <c r="A1490" s="180" t="n">
        <v>158</v>
      </c>
      <c r="B1490" s="181" t="s">
        <v>1295</v>
      </c>
      <c r="C1490" s="182" t="s">
        <v>1296</v>
      </c>
      <c r="D1490" s="183" t="s">
        <v>370</v>
      </c>
      <c r="E1490" s="184" t="n">
        <v>2</v>
      </c>
      <c r="F1490" s="184" t="n">
        <v>0</v>
      </c>
      <c r="G1490" s="185" t="n">
        <f aca="false">E1490*F1490</f>
        <v>0</v>
      </c>
      <c r="O1490" s="179" t="n">
        <v>2</v>
      </c>
      <c r="AA1490" s="153" t="n">
        <v>1</v>
      </c>
      <c r="AB1490" s="153" t="n">
        <v>1</v>
      </c>
      <c r="AC1490" s="153" t="n">
        <v>1</v>
      </c>
      <c r="AZ1490" s="153" t="n">
        <v>1</v>
      </c>
      <c r="BA1490" s="153" t="n">
        <f aca="false">IF(AZ1490=1,G1490,0)</f>
        <v>0</v>
      </c>
      <c r="BB1490" s="153" t="n">
        <f aca="false">IF(AZ1490=2,G1490,0)</f>
        <v>0</v>
      </c>
      <c r="BC1490" s="153" t="n">
        <f aca="false">IF(AZ1490=3,G1490,0)</f>
        <v>0</v>
      </c>
      <c r="BD1490" s="153" t="n">
        <f aca="false">IF(AZ1490=4,G1490,0)</f>
        <v>0</v>
      </c>
      <c r="BE1490" s="153" t="n">
        <f aca="false">IF(AZ1490=5,G1490,0)</f>
        <v>0</v>
      </c>
      <c r="CA1490" s="186" t="n">
        <v>1</v>
      </c>
      <c r="CB1490" s="186" t="n">
        <v>1</v>
      </c>
      <c r="CZ1490" s="153" t="n">
        <v>0.2459</v>
      </c>
    </row>
    <row r="1491" customFormat="false" ht="13.2" hidden="false" customHeight="true" outlineLevel="0" collapsed="false">
      <c r="A1491" s="187"/>
      <c r="B1491" s="188"/>
      <c r="C1491" s="189" t="s">
        <v>264</v>
      </c>
      <c r="D1491" s="189"/>
      <c r="E1491" s="190" t="n">
        <v>2</v>
      </c>
      <c r="F1491" s="191"/>
      <c r="G1491" s="192"/>
      <c r="M1491" s="193" t="n">
        <v>2</v>
      </c>
      <c r="O1491" s="179"/>
    </row>
    <row r="1492" customFormat="false" ht="13.2" hidden="false" customHeight="false" outlineLevel="0" collapsed="false">
      <c r="A1492" s="180" t="n">
        <v>159</v>
      </c>
      <c r="B1492" s="181" t="s">
        <v>1297</v>
      </c>
      <c r="C1492" s="182" t="s">
        <v>1298</v>
      </c>
      <c r="D1492" s="183" t="s">
        <v>370</v>
      </c>
      <c r="E1492" s="184" t="n">
        <v>2</v>
      </c>
      <c r="F1492" s="184" t="n">
        <v>0</v>
      </c>
      <c r="G1492" s="185" t="n">
        <f aca="false">E1492*F1492</f>
        <v>0</v>
      </c>
      <c r="O1492" s="179" t="n">
        <v>2</v>
      </c>
      <c r="AA1492" s="153" t="n">
        <v>1</v>
      </c>
      <c r="AB1492" s="153" t="n">
        <v>1</v>
      </c>
      <c r="AC1492" s="153" t="n">
        <v>1</v>
      </c>
      <c r="AZ1492" s="153" t="n">
        <v>1</v>
      </c>
      <c r="BA1492" s="153" t="n">
        <f aca="false">IF(AZ1492=1,G1492,0)</f>
        <v>0</v>
      </c>
      <c r="BB1492" s="153" t="n">
        <f aca="false">IF(AZ1492=2,G1492,0)</f>
        <v>0</v>
      </c>
      <c r="BC1492" s="153" t="n">
        <f aca="false">IF(AZ1492=3,G1492,0)</f>
        <v>0</v>
      </c>
      <c r="BD1492" s="153" t="n">
        <f aca="false">IF(AZ1492=4,G1492,0)</f>
        <v>0</v>
      </c>
      <c r="BE1492" s="153" t="n">
        <f aca="false">IF(AZ1492=5,G1492,0)</f>
        <v>0</v>
      </c>
      <c r="CA1492" s="186" t="n">
        <v>1</v>
      </c>
      <c r="CB1492" s="186" t="n">
        <v>1</v>
      </c>
      <c r="CZ1492" s="153" t="n">
        <v>0.1124</v>
      </c>
    </row>
    <row r="1493" customFormat="false" ht="13.2" hidden="false" customHeight="true" outlineLevel="0" collapsed="false">
      <c r="A1493" s="187"/>
      <c r="B1493" s="188"/>
      <c r="C1493" s="189" t="s">
        <v>264</v>
      </c>
      <c r="D1493" s="189"/>
      <c r="E1493" s="190" t="n">
        <v>2</v>
      </c>
      <c r="F1493" s="191"/>
      <c r="G1493" s="192"/>
      <c r="M1493" s="193" t="n">
        <v>2</v>
      </c>
      <c r="O1493" s="179"/>
    </row>
    <row r="1494" customFormat="false" ht="13.2" hidden="false" customHeight="false" outlineLevel="0" collapsed="false">
      <c r="A1494" s="180" t="n">
        <v>160</v>
      </c>
      <c r="B1494" s="181" t="s">
        <v>1299</v>
      </c>
      <c r="C1494" s="182" t="s">
        <v>1300</v>
      </c>
      <c r="D1494" s="183" t="s">
        <v>370</v>
      </c>
      <c r="E1494" s="184" t="n">
        <v>2</v>
      </c>
      <c r="F1494" s="184" t="n">
        <v>0</v>
      </c>
      <c r="G1494" s="185" t="n">
        <f aca="false">E1494*F1494</f>
        <v>0</v>
      </c>
      <c r="O1494" s="179" t="n">
        <v>2</v>
      </c>
      <c r="AA1494" s="153" t="n">
        <v>1</v>
      </c>
      <c r="AB1494" s="153" t="n">
        <v>0</v>
      </c>
      <c r="AC1494" s="153" t="n">
        <v>0</v>
      </c>
      <c r="AZ1494" s="153" t="n">
        <v>1</v>
      </c>
      <c r="BA1494" s="153" t="n">
        <f aca="false">IF(AZ1494=1,G1494,0)</f>
        <v>0</v>
      </c>
      <c r="BB1494" s="153" t="n">
        <f aca="false">IF(AZ1494=2,G1494,0)</f>
        <v>0</v>
      </c>
      <c r="BC1494" s="153" t="n">
        <f aca="false">IF(AZ1494=3,G1494,0)</f>
        <v>0</v>
      </c>
      <c r="BD1494" s="153" t="n">
        <f aca="false">IF(AZ1494=4,G1494,0)</f>
        <v>0</v>
      </c>
      <c r="BE1494" s="153" t="n">
        <f aca="false">IF(AZ1494=5,G1494,0)</f>
        <v>0</v>
      </c>
      <c r="CA1494" s="186" t="n">
        <v>1</v>
      </c>
      <c r="CB1494" s="186" t="n">
        <v>0</v>
      </c>
      <c r="CZ1494" s="153" t="n">
        <v>0</v>
      </c>
    </row>
    <row r="1495" customFormat="false" ht="13.2" hidden="false" customHeight="true" outlineLevel="0" collapsed="false">
      <c r="A1495" s="187"/>
      <c r="B1495" s="188"/>
      <c r="C1495" s="189" t="s">
        <v>264</v>
      </c>
      <c r="D1495" s="189"/>
      <c r="E1495" s="190" t="n">
        <v>2</v>
      </c>
      <c r="F1495" s="191"/>
      <c r="G1495" s="192"/>
      <c r="M1495" s="193" t="n">
        <v>2</v>
      </c>
      <c r="O1495" s="179"/>
    </row>
    <row r="1496" customFormat="false" ht="13.2" hidden="false" customHeight="false" outlineLevel="0" collapsed="false">
      <c r="A1496" s="180" t="n">
        <v>161</v>
      </c>
      <c r="B1496" s="181" t="s">
        <v>1301</v>
      </c>
      <c r="C1496" s="182" t="s">
        <v>1302</v>
      </c>
      <c r="D1496" s="183" t="s">
        <v>263</v>
      </c>
      <c r="E1496" s="184" t="n">
        <v>6</v>
      </c>
      <c r="F1496" s="184" t="n">
        <v>0</v>
      </c>
      <c r="G1496" s="185" t="n">
        <f aca="false">E1496*F1496</f>
        <v>0</v>
      </c>
      <c r="O1496" s="179" t="n">
        <v>2</v>
      </c>
      <c r="AA1496" s="153" t="n">
        <v>1</v>
      </c>
      <c r="AB1496" s="153" t="n">
        <v>1</v>
      </c>
      <c r="AC1496" s="153" t="n">
        <v>1</v>
      </c>
      <c r="AZ1496" s="153" t="n">
        <v>1</v>
      </c>
      <c r="BA1496" s="153" t="n">
        <f aca="false">IF(AZ1496=1,G1496,0)</f>
        <v>0</v>
      </c>
      <c r="BB1496" s="153" t="n">
        <f aca="false">IF(AZ1496=2,G1496,0)</f>
        <v>0</v>
      </c>
      <c r="BC1496" s="153" t="n">
        <f aca="false">IF(AZ1496=3,G1496,0)</f>
        <v>0</v>
      </c>
      <c r="BD1496" s="153" t="n">
        <f aca="false">IF(AZ1496=4,G1496,0)</f>
        <v>0</v>
      </c>
      <c r="BE1496" s="153" t="n">
        <f aca="false">IF(AZ1496=5,G1496,0)</f>
        <v>0</v>
      </c>
      <c r="CA1496" s="186" t="n">
        <v>1</v>
      </c>
      <c r="CB1496" s="186" t="n">
        <v>1</v>
      </c>
      <c r="CZ1496" s="153" t="n">
        <v>0.066</v>
      </c>
    </row>
    <row r="1497" customFormat="false" ht="13.2" hidden="false" customHeight="true" outlineLevel="0" collapsed="false">
      <c r="A1497" s="187"/>
      <c r="B1497" s="188"/>
      <c r="C1497" s="189" t="s">
        <v>845</v>
      </c>
      <c r="D1497" s="189"/>
      <c r="E1497" s="190" t="n">
        <v>6</v>
      </c>
      <c r="F1497" s="191"/>
      <c r="G1497" s="192"/>
      <c r="M1497" s="193" t="n">
        <v>6</v>
      </c>
      <c r="O1497" s="179"/>
    </row>
    <row r="1498" customFormat="false" ht="13.2" hidden="false" customHeight="false" outlineLevel="0" collapsed="false">
      <c r="A1498" s="180" t="n">
        <v>162</v>
      </c>
      <c r="B1498" s="181" t="s">
        <v>1303</v>
      </c>
      <c r="C1498" s="182" t="s">
        <v>1304</v>
      </c>
      <c r="D1498" s="183" t="s">
        <v>268</v>
      </c>
      <c r="E1498" s="184" t="n">
        <v>1</v>
      </c>
      <c r="F1498" s="184" t="n">
        <v>0</v>
      </c>
      <c r="G1498" s="185" t="n">
        <f aca="false">E1498*F1498</f>
        <v>0</v>
      </c>
      <c r="O1498" s="179" t="n">
        <v>2</v>
      </c>
      <c r="AA1498" s="153" t="n">
        <v>1</v>
      </c>
      <c r="AB1498" s="153" t="n">
        <v>0</v>
      </c>
      <c r="AC1498" s="153" t="n">
        <v>0</v>
      </c>
      <c r="AZ1498" s="153" t="n">
        <v>1</v>
      </c>
      <c r="BA1498" s="153" t="n">
        <f aca="false">IF(AZ1498=1,G1498,0)</f>
        <v>0</v>
      </c>
      <c r="BB1498" s="153" t="n">
        <f aca="false">IF(AZ1498=2,G1498,0)</f>
        <v>0</v>
      </c>
      <c r="BC1498" s="153" t="n">
        <f aca="false">IF(AZ1498=3,G1498,0)</f>
        <v>0</v>
      </c>
      <c r="BD1498" s="153" t="n">
        <f aca="false">IF(AZ1498=4,G1498,0)</f>
        <v>0</v>
      </c>
      <c r="BE1498" s="153" t="n">
        <f aca="false">IF(AZ1498=5,G1498,0)</f>
        <v>0</v>
      </c>
      <c r="CA1498" s="186" t="n">
        <v>1</v>
      </c>
      <c r="CB1498" s="186" t="n">
        <v>0</v>
      </c>
      <c r="CZ1498" s="153" t="n">
        <v>0</v>
      </c>
    </row>
    <row r="1499" customFormat="false" ht="13.2" hidden="false" customHeight="false" outlineLevel="0" collapsed="false">
      <c r="A1499" s="180" t="n">
        <v>163</v>
      </c>
      <c r="B1499" s="181" t="s">
        <v>1305</v>
      </c>
      <c r="C1499" s="182" t="s">
        <v>1306</v>
      </c>
      <c r="D1499" s="183" t="s">
        <v>263</v>
      </c>
      <c r="E1499" s="184" t="n">
        <v>6</v>
      </c>
      <c r="F1499" s="184" t="n">
        <v>0</v>
      </c>
      <c r="G1499" s="185" t="n">
        <f aca="false">E1499*F1499</f>
        <v>0</v>
      </c>
      <c r="O1499" s="179" t="n">
        <v>2</v>
      </c>
      <c r="AA1499" s="153" t="n">
        <v>1</v>
      </c>
      <c r="AB1499" s="153" t="n">
        <v>1</v>
      </c>
      <c r="AC1499" s="153" t="n">
        <v>1</v>
      </c>
      <c r="AZ1499" s="153" t="n">
        <v>1</v>
      </c>
      <c r="BA1499" s="153" t="n">
        <f aca="false">IF(AZ1499=1,G1499,0)</f>
        <v>0</v>
      </c>
      <c r="BB1499" s="153" t="n">
        <f aca="false">IF(AZ1499=2,G1499,0)</f>
        <v>0</v>
      </c>
      <c r="BC1499" s="153" t="n">
        <f aca="false">IF(AZ1499=3,G1499,0)</f>
        <v>0</v>
      </c>
      <c r="BD1499" s="153" t="n">
        <f aca="false">IF(AZ1499=4,G1499,0)</f>
        <v>0</v>
      </c>
      <c r="BE1499" s="153" t="n">
        <f aca="false">IF(AZ1499=5,G1499,0)</f>
        <v>0</v>
      </c>
      <c r="CA1499" s="186" t="n">
        <v>1</v>
      </c>
      <c r="CB1499" s="186" t="n">
        <v>1</v>
      </c>
      <c r="CZ1499" s="153" t="n">
        <v>0</v>
      </c>
    </row>
    <row r="1500" customFormat="false" ht="13.2" hidden="false" customHeight="true" outlineLevel="0" collapsed="false">
      <c r="A1500" s="187"/>
      <c r="B1500" s="188"/>
      <c r="C1500" s="189" t="s">
        <v>845</v>
      </c>
      <c r="D1500" s="189"/>
      <c r="E1500" s="190" t="n">
        <v>6</v>
      </c>
      <c r="F1500" s="191"/>
      <c r="G1500" s="192"/>
      <c r="M1500" s="193" t="n">
        <v>6</v>
      </c>
      <c r="O1500" s="179"/>
    </row>
    <row r="1501" customFormat="false" ht="13.2" hidden="false" customHeight="false" outlineLevel="0" collapsed="false">
      <c r="A1501" s="180" t="n">
        <v>164</v>
      </c>
      <c r="B1501" s="181" t="s">
        <v>1307</v>
      </c>
      <c r="C1501" s="182" t="s">
        <v>1308</v>
      </c>
      <c r="D1501" s="183" t="s">
        <v>370</v>
      </c>
      <c r="E1501" s="184" t="n">
        <v>8</v>
      </c>
      <c r="F1501" s="184" t="n">
        <v>0</v>
      </c>
      <c r="G1501" s="185" t="n">
        <f aca="false">E1501*F1501</f>
        <v>0</v>
      </c>
      <c r="O1501" s="179" t="n">
        <v>2</v>
      </c>
      <c r="AA1501" s="153" t="n">
        <v>1</v>
      </c>
      <c r="AB1501" s="153" t="n">
        <v>1</v>
      </c>
      <c r="AC1501" s="153" t="n">
        <v>1</v>
      </c>
      <c r="AZ1501" s="153" t="n">
        <v>1</v>
      </c>
      <c r="BA1501" s="153" t="n">
        <f aca="false">IF(AZ1501=1,G1501,0)</f>
        <v>0</v>
      </c>
      <c r="BB1501" s="153" t="n">
        <f aca="false">IF(AZ1501=2,G1501,0)</f>
        <v>0</v>
      </c>
      <c r="BC1501" s="153" t="n">
        <f aca="false">IF(AZ1501=3,G1501,0)</f>
        <v>0</v>
      </c>
      <c r="BD1501" s="153" t="n">
        <f aca="false">IF(AZ1501=4,G1501,0)</f>
        <v>0</v>
      </c>
      <c r="BE1501" s="153" t="n">
        <f aca="false">IF(AZ1501=5,G1501,0)</f>
        <v>0</v>
      </c>
      <c r="CA1501" s="186" t="n">
        <v>1</v>
      </c>
      <c r="CB1501" s="186" t="n">
        <v>1</v>
      </c>
      <c r="CZ1501" s="153" t="n">
        <v>0.00071</v>
      </c>
    </row>
    <row r="1502" customFormat="false" ht="13.2" hidden="false" customHeight="true" outlineLevel="0" collapsed="false">
      <c r="A1502" s="187"/>
      <c r="B1502" s="188"/>
      <c r="C1502" s="189" t="s">
        <v>379</v>
      </c>
      <c r="D1502" s="189"/>
      <c r="E1502" s="190" t="n">
        <v>8</v>
      </c>
      <c r="F1502" s="191"/>
      <c r="G1502" s="192"/>
      <c r="M1502" s="193" t="n">
        <v>8</v>
      </c>
      <c r="O1502" s="179"/>
    </row>
    <row r="1503" customFormat="false" ht="13.2" hidden="false" customHeight="false" outlineLevel="0" collapsed="false">
      <c r="A1503" s="195"/>
      <c r="B1503" s="196" t="s">
        <v>259</v>
      </c>
      <c r="C1503" s="197" t="str">
        <f aca="false">CONCATENATE(B1489," ",C1489)</f>
        <v>91 Doplňující práce na komunikaci</v>
      </c>
      <c r="D1503" s="198"/>
      <c r="E1503" s="199"/>
      <c r="F1503" s="200"/>
      <c r="G1503" s="201" t="n">
        <f aca="false">SUM(G1489:G1502)</f>
        <v>0</v>
      </c>
      <c r="O1503" s="179" t="n">
        <v>4</v>
      </c>
      <c r="BA1503" s="202" t="n">
        <f aca="false">SUM(BA1489:BA1502)</f>
        <v>0</v>
      </c>
      <c r="BB1503" s="202" t="n">
        <f aca="false">SUM(BB1489:BB1502)</f>
        <v>0</v>
      </c>
      <c r="BC1503" s="202" t="n">
        <f aca="false">SUM(BC1489:BC1502)</f>
        <v>0</v>
      </c>
      <c r="BD1503" s="202" t="n">
        <f aca="false">SUM(BD1489:BD1502)</f>
        <v>0</v>
      </c>
      <c r="BE1503" s="202" t="n">
        <f aca="false">SUM(BE1489:BE1502)</f>
        <v>0</v>
      </c>
    </row>
    <row r="1504" customFormat="false" ht="13.2" hidden="false" customHeight="false" outlineLevel="0" collapsed="false">
      <c r="A1504" s="172" t="s">
        <v>86</v>
      </c>
      <c r="B1504" s="173" t="s">
        <v>1309</v>
      </c>
      <c r="C1504" s="174" t="s">
        <v>1310</v>
      </c>
      <c r="D1504" s="175"/>
      <c r="E1504" s="176"/>
      <c r="F1504" s="176"/>
      <c r="G1504" s="177"/>
      <c r="H1504" s="178"/>
      <c r="I1504" s="178"/>
      <c r="O1504" s="179" t="n">
        <v>1</v>
      </c>
    </row>
    <row r="1505" customFormat="false" ht="13.2" hidden="false" customHeight="false" outlineLevel="0" collapsed="false">
      <c r="A1505" s="180" t="n">
        <v>165</v>
      </c>
      <c r="B1505" s="181" t="s">
        <v>1311</v>
      </c>
      <c r="C1505" s="182" t="s">
        <v>1312</v>
      </c>
      <c r="D1505" s="183" t="s">
        <v>91</v>
      </c>
      <c r="E1505" s="184" t="n">
        <v>836.45</v>
      </c>
      <c r="F1505" s="184" t="n">
        <v>0</v>
      </c>
      <c r="G1505" s="185" t="n">
        <f aca="false">E1505*F1505</f>
        <v>0</v>
      </c>
      <c r="O1505" s="179" t="n">
        <v>2</v>
      </c>
      <c r="AA1505" s="153" t="n">
        <v>1</v>
      </c>
      <c r="AB1505" s="153" t="n">
        <v>1</v>
      </c>
      <c r="AC1505" s="153" t="n">
        <v>1</v>
      </c>
      <c r="AZ1505" s="153" t="n">
        <v>1</v>
      </c>
      <c r="BA1505" s="153" t="n">
        <f aca="false">IF(AZ1505=1,G1505,0)</f>
        <v>0</v>
      </c>
      <c r="BB1505" s="153" t="n">
        <f aca="false">IF(AZ1505=2,G1505,0)</f>
        <v>0</v>
      </c>
      <c r="BC1505" s="153" t="n">
        <f aca="false">IF(AZ1505=3,G1505,0)</f>
        <v>0</v>
      </c>
      <c r="BD1505" s="153" t="n">
        <f aca="false">IF(AZ1505=4,G1505,0)</f>
        <v>0</v>
      </c>
      <c r="BE1505" s="153" t="n">
        <f aca="false">IF(AZ1505=5,G1505,0)</f>
        <v>0</v>
      </c>
      <c r="CA1505" s="186" t="n">
        <v>1</v>
      </c>
      <c r="CB1505" s="186" t="n">
        <v>1</v>
      </c>
      <c r="CZ1505" s="153" t="n">
        <v>0.01838</v>
      </c>
    </row>
    <row r="1506" customFormat="false" ht="13.2" hidden="false" customHeight="true" outlineLevel="0" collapsed="false">
      <c r="A1506" s="187"/>
      <c r="B1506" s="188"/>
      <c r="C1506" s="189" t="s">
        <v>1313</v>
      </c>
      <c r="D1506" s="189"/>
      <c r="E1506" s="190" t="n">
        <v>85</v>
      </c>
      <c r="F1506" s="191"/>
      <c r="G1506" s="192"/>
      <c r="M1506" s="193" t="s">
        <v>1313</v>
      </c>
      <c r="O1506" s="179"/>
    </row>
    <row r="1507" customFormat="false" ht="13.2" hidden="false" customHeight="true" outlineLevel="0" collapsed="false">
      <c r="A1507" s="187"/>
      <c r="B1507" s="188"/>
      <c r="C1507" s="189" t="s">
        <v>1314</v>
      </c>
      <c r="D1507" s="189"/>
      <c r="E1507" s="190" t="n">
        <v>52.5</v>
      </c>
      <c r="F1507" s="191"/>
      <c r="G1507" s="192"/>
      <c r="M1507" s="193" t="s">
        <v>1314</v>
      </c>
      <c r="O1507" s="179"/>
    </row>
    <row r="1508" customFormat="false" ht="13.2" hidden="false" customHeight="true" outlineLevel="0" collapsed="false">
      <c r="A1508" s="187"/>
      <c r="B1508" s="188"/>
      <c r="C1508" s="189" t="s">
        <v>1315</v>
      </c>
      <c r="D1508" s="189"/>
      <c r="E1508" s="190" t="n">
        <v>26</v>
      </c>
      <c r="F1508" s="191"/>
      <c r="G1508" s="192"/>
      <c r="M1508" s="193" t="s">
        <v>1315</v>
      </c>
      <c r="O1508" s="179"/>
    </row>
    <row r="1509" customFormat="false" ht="13.2" hidden="false" customHeight="true" outlineLevel="0" collapsed="false">
      <c r="A1509" s="187"/>
      <c r="B1509" s="188"/>
      <c r="C1509" s="189" t="s">
        <v>1316</v>
      </c>
      <c r="D1509" s="189"/>
      <c r="E1509" s="190" t="n">
        <v>12</v>
      </c>
      <c r="F1509" s="191"/>
      <c r="G1509" s="192"/>
      <c r="M1509" s="193" t="s">
        <v>1316</v>
      </c>
      <c r="O1509" s="179"/>
    </row>
    <row r="1510" customFormat="false" ht="13.2" hidden="false" customHeight="true" outlineLevel="0" collapsed="false">
      <c r="A1510" s="187"/>
      <c r="B1510" s="188"/>
      <c r="C1510" s="189" t="s">
        <v>1317</v>
      </c>
      <c r="D1510" s="189"/>
      <c r="E1510" s="190" t="n">
        <v>127.5</v>
      </c>
      <c r="F1510" s="191"/>
      <c r="G1510" s="192"/>
      <c r="M1510" s="193" t="s">
        <v>1317</v>
      </c>
      <c r="O1510" s="179"/>
    </row>
    <row r="1511" customFormat="false" ht="13.2" hidden="false" customHeight="true" outlineLevel="0" collapsed="false">
      <c r="A1511" s="187"/>
      <c r="B1511" s="188"/>
      <c r="C1511" s="189" t="s">
        <v>1318</v>
      </c>
      <c r="D1511" s="189"/>
      <c r="E1511" s="190" t="n">
        <v>70</v>
      </c>
      <c r="F1511" s="191"/>
      <c r="G1511" s="192"/>
      <c r="M1511" s="193" t="s">
        <v>1318</v>
      </c>
      <c r="O1511" s="179"/>
    </row>
    <row r="1512" customFormat="false" ht="13.2" hidden="false" customHeight="true" outlineLevel="0" collapsed="false">
      <c r="A1512" s="187"/>
      <c r="B1512" s="188"/>
      <c r="C1512" s="189" t="s">
        <v>1319</v>
      </c>
      <c r="D1512" s="189"/>
      <c r="E1512" s="190" t="n">
        <v>43.75</v>
      </c>
      <c r="F1512" s="191"/>
      <c r="G1512" s="192"/>
      <c r="M1512" s="193" t="s">
        <v>1319</v>
      </c>
      <c r="O1512" s="179"/>
    </row>
    <row r="1513" customFormat="false" ht="13.2" hidden="false" customHeight="true" outlineLevel="0" collapsed="false">
      <c r="A1513" s="187"/>
      <c r="B1513" s="188"/>
      <c r="C1513" s="189" t="s">
        <v>1320</v>
      </c>
      <c r="D1513" s="189"/>
      <c r="E1513" s="190" t="n">
        <v>65.25</v>
      </c>
      <c r="F1513" s="191"/>
      <c r="G1513" s="192"/>
      <c r="M1513" s="193" t="s">
        <v>1320</v>
      </c>
      <c r="O1513" s="179"/>
    </row>
    <row r="1514" customFormat="false" ht="13.2" hidden="false" customHeight="true" outlineLevel="0" collapsed="false">
      <c r="A1514" s="187"/>
      <c r="B1514" s="188"/>
      <c r="C1514" s="189" t="s">
        <v>1321</v>
      </c>
      <c r="D1514" s="189"/>
      <c r="E1514" s="190" t="n">
        <v>19.25</v>
      </c>
      <c r="F1514" s="191"/>
      <c r="G1514" s="192"/>
      <c r="M1514" s="193" t="s">
        <v>1321</v>
      </c>
      <c r="O1514" s="179"/>
    </row>
    <row r="1515" customFormat="false" ht="13.2" hidden="false" customHeight="true" outlineLevel="0" collapsed="false">
      <c r="A1515" s="187"/>
      <c r="B1515" s="188"/>
      <c r="C1515" s="189" t="s">
        <v>1322</v>
      </c>
      <c r="D1515" s="189"/>
      <c r="E1515" s="190" t="n">
        <v>7.5</v>
      </c>
      <c r="F1515" s="191"/>
      <c r="G1515" s="192"/>
      <c r="M1515" s="193" t="s">
        <v>1322</v>
      </c>
      <c r="O1515" s="179"/>
    </row>
    <row r="1516" customFormat="false" ht="13.2" hidden="false" customHeight="true" outlineLevel="0" collapsed="false">
      <c r="A1516" s="187"/>
      <c r="B1516" s="188"/>
      <c r="C1516" s="189" t="s">
        <v>1323</v>
      </c>
      <c r="D1516" s="189"/>
      <c r="E1516" s="190" t="n">
        <v>127.5</v>
      </c>
      <c r="F1516" s="191"/>
      <c r="G1516" s="192"/>
      <c r="M1516" s="193" t="s">
        <v>1323</v>
      </c>
      <c r="O1516" s="179"/>
    </row>
    <row r="1517" customFormat="false" ht="13.2" hidden="false" customHeight="true" outlineLevel="0" collapsed="false">
      <c r="A1517" s="187"/>
      <c r="B1517" s="188"/>
      <c r="C1517" s="189" t="s">
        <v>1318</v>
      </c>
      <c r="D1517" s="189"/>
      <c r="E1517" s="190" t="n">
        <v>70</v>
      </c>
      <c r="F1517" s="191"/>
      <c r="G1517" s="192"/>
      <c r="M1517" s="193" t="s">
        <v>1318</v>
      </c>
      <c r="O1517" s="179"/>
    </row>
    <row r="1518" customFormat="false" ht="13.2" hidden="false" customHeight="true" outlineLevel="0" collapsed="false">
      <c r="A1518" s="187"/>
      <c r="B1518" s="188"/>
      <c r="C1518" s="189" t="s">
        <v>1324</v>
      </c>
      <c r="D1518" s="189"/>
      <c r="E1518" s="190" t="n">
        <v>28</v>
      </c>
      <c r="F1518" s="191"/>
      <c r="G1518" s="192"/>
      <c r="M1518" s="193" t="s">
        <v>1324</v>
      </c>
      <c r="O1518" s="179"/>
    </row>
    <row r="1519" customFormat="false" ht="13.2" hidden="false" customHeight="true" outlineLevel="0" collapsed="false">
      <c r="A1519" s="187"/>
      <c r="B1519" s="188"/>
      <c r="C1519" s="189" t="s">
        <v>1325</v>
      </c>
      <c r="D1519" s="189"/>
      <c r="E1519" s="190" t="n">
        <v>21</v>
      </c>
      <c r="F1519" s="191"/>
      <c r="G1519" s="192"/>
      <c r="M1519" s="193" t="s">
        <v>1325</v>
      </c>
      <c r="O1519" s="179"/>
    </row>
    <row r="1520" customFormat="false" ht="13.2" hidden="false" customHeight="true" outlineLevel="0" collapsed="false">
      <c r="A1520" s="187"/>
      <c r="B1520" s="188"/>
      <c r="C1520" s="189" t="s">
        <v>1326</v>
      </c>
      <c r="D1520" s="189"/>
      <c r="E1520" s="190" t="n">
        <v>81.2</v>
      </c>
      <c r="F1520" s="191"/>
      <c r="G1520" s="192"/>
      <c r="M1520" s="193" t="s">
        <v>1326</v>
      </c>
      <c r="O1520" s="179"/>
    </row>
    <row r="1521" customFormat="false" ht="13.2" hidden="false" customHeight="false" outlineLevel="0" collapsed="false">
      <c r="A1521" s="180" t="n">
        <v>166</v>
      </c>
      <c r="B1521" s="181" t="s">
        <v>1327</v>
      </c>
      <c r="C1521" s="182" t="s">
        <v>1328</v>
      </c>
      <c r="D1521" s="183" t="s">
        <v>91</v>
      </c>
      <c r="E1521" s="184" t="n">
        <v>2509.35</v>
      </c>
      <c r="F1521" s="184" t="n">
        <v>0</v>
      </c>
      <c r="G1521" s="185" t="n">
        <f aca="false">E1521*F1521</f>
        <v>0</v>
      </c>
      <c r="O1521" s="179" t="n">
        <v>2</v>
      </c>
      <c r="AA1521" s="153" t="n">
        <v>1</v>
      </c>
      <c r="AB1521" s="153" t="n">
        <v>1</v>
      </c>
      <c r="AC1521" s="153" t="n">
        <v>1</v>
      </c>
      <c r="AZ1521" s="153" t="n">
        <v>1</v>
      </c>
      <c r="BA1521" s="153" t="n">
        <f aca="false">IF(AZ1521=1,G1521,0)</f>
        <v>0</v>
      </c>
      <c r="BB1521" s="153" t="n">
        <f aca="false">IF(AZ1521=2,G1521,0)</f>
        <v>0</v>
      </c>
      <c r="BC1521" s="153" t="n">
        <f aca="false">IF(AZ1521=3,G1521,0)</f>
        <v>0</v>
      </c>
      <c r="BD1521" s="153" t="n">
        <f aca="false">IF(AZ1521=4,G1521,0)</f>
        <v>0</v>
      </c>
      <c r="BE1521" s="153" t="n">
        <f aca="false">IF(AZ1521=5,G1521,0)</f>
        <v>0</v>
      </c>
      <c r="CA1521" s="186" t="n">
        <v>1</v>
      </c>
      <c r="CB1521" s="186" t="n">
        <v>1</v>
      </c>
      <c r="CZ1521" s="153" t="n">
        <v>0</v>
      </c>
    </row>
    <row r="1522" customFormat="false" ht="13.2" hidden="false" customHeight="true" outlineLevel="0" collapsed="false">
      <c r="A1522" s="187"/>
      <c r="B1522" s="188"/>
      <c r="C1522" s="189" t="s">
        <v>1313</v>
      </c>
      <c r="D1522" s="189"/>
      <c r="E1522" s="190" t="n">
        <v>85</v>
      </c>
      <c r="F1522" s="191"/>
      <c r="G1522" s="192"/>
      <c r="M1522" s="193" t="s">
        <v>1313</v>
      </c>
      <c r="O1522" s="179"/>
    </row>
    <row r="1523" customFormat="false" ht="13.2" hidden="false" customHeight="true" outlineLevel="0" collapsed="false">
      <c r="A1523" s="187"/>
      <c r="B1523" s="188"/>
      <c r="C1523" s="189" t="s">
        <v>1314</v>
      </c>
      <c r="D1523" s="189"/>
      <c r="E1523" s="190" t="n">
        <v>52.5</v>
      </c>
      <c r="F1523" s="191"/>
      <c r="G1523" s="192"/>
      <c r="M1523" s="193" t="s">
        <v>1314</v>
      </c>
      <c r="O1523" s="179"/>
    </row>
    <row r="1524" customFormat="false" ht="13.2" hidden="false" customHeight="true" outlineLevel="0" collapsed="false">
      <c r="A1524" s="187"/>
      <c r="B1524" s="188"/>
      <c r="C1524" s="189" t="s">
        <v>1315</v>
      </c>
      <c r="D1524" s="189"/>
      <c r="E1524" s="190" t="n">
        <v>26</v>
      </c>
      <c r="F1524" s="191"/>
      <c r="G1524" s="192"/>
      <c r="M1524" s="193" t="s">
        <v>1315</v>
      </c>
      <c r="O1524" s="179"/>
    </row>
    <row r="1525" customFormat="false" ht="13.2" hidden="false" customHeight="true" outlineLevel="0" collapsed="false">
      <c r="A1525" s="187"/>
      <c r="B1525" s="188"/>
      <c r="C1525" s="189" t="s">
        <v>1316</v>
      </c>
      <c r="D1525" s="189"/>
      <c r="E1525" s="190" t="n">
        <v>12</v>
      </c>
      <c r="F1525" s="191"/>
      <c r="G1525" s="192"/>
      <c r="M1525" s="193" t="s">
        <v>1316</v>
      </c>
      <c r="O1525" s="179"/>
    </row>
    <row r="1526" customFormat="false" ht="13.2" hidden="false" customHeight="true" outlineLevel="0" collapsed="false">
      <c r="A1526" s="187"/>
      <c r="B1526" s="188"/>
      <c r="C1526" s="189" t="s">
        <v>1317</v>
      </c>
      <c r="D1526" s="189"/>
      <c r="E1526" s="190" t="n">
        <v>127.5</v>
      </c>
      <c r="F1526" s="191"/>
      <c r="G1526" s="192"/>
      <c r="M1526" s="193" t="s">
        <v>1317</v>
      </c>
      <c r="O1526" s="179"/>
    </row>
    <row r="1527" customFormat="false" ht="13.2" hidden="false" customHeight="true" outlineLevel="0" collapsed="false">
      <c r="A1527" s="187"/>
      <c r="B1527" s="188"/>
      <c r="C1527" s="189" t="s">
        <v>1318</v>
      </c>
      <c r="D1527" s="189"/>
      <c r="E1527" s="190" t="n">
        <v>70</v>
      </c>
      <c r="F1527" s="191"/>
      <c r="G1527" s="192"/>
      <c r="M1527" s="193" t="s">
        <v>1318</v>
      </c>
      <c r="O1527" s="179"/>
    </row>
    <row r="1528" customFormat="false" ht="13.2" hidden="false" customHeight="true" outlineLevel="0" collapsed="false">
      <c r="A1528" s="187"/>
      <c r="B1528" s="188"/>
      <c r="C1528" s="189" t="s">
        <v>1319</v>
      </c>
      <c r="D1528" s="189"/>
      <c r="E1528" s="190" t="n">
        <v>43.75</v>
      </c>
      <c r="F1528" s="191"/>
      <c r="G1528" s="192"/>
      <c r="M1528" s="193" t="s">
        <v>1319</v>
      </c>
      <c r="O1528" s="179"/>
    </row>
    <row r="1529" customFormat="false" ht="13.2" hidden="false" customHeight="true" outlineLevel="0" collapsed="false">
      <c r="A1529" s="187"/>
      <c r="B1529" s="188"/>
      <c r="C1529" s="189" t="s">
        <v>1320</v>
      </c>
      <c r="D1529" s="189"/>
      <c r="E1529" s="190" t="n">
        <v>65.25</v>
      </c>
      <c r="F1529" s="191"/>
      <c r="G1529" s="192"/>
      <c r="M1529" s="193" t="s">
        <v>1320</v>
      </c>
      <c r="O1529" s="179"/>
    </row>
    <row r="1530" customFormat="false" ht="13.2" hidden="false" customHeight="true" outlineLevel="0" collapsed="false">
      <c r="A1530" s="187"/>
      <c r="B1530" s="188"/>
      <c r="C1530" s="189" t="s">
        <v>1321</v>
      </c>
      <c r="D1530" s="189"/>
      <c r="E1530" s="190" t="n">
        <v>19.25</v>
      </c>
      <c r="F1530" s="191"/>
      <c r="G1530" s="192"/>
      <c r="M1530" s="193" t="s">
        <v>1321</v>
      </c>
      <c r="O1530" s="179"/>
    </row>
    <row r="1531" customFormat="false" ht="13.2" hidden="false" customHeight="true" outlineLevel="0" collapsed="false">
      <c r="A1531" s="187"/>
      <c r="B1531" s="188"/>
      <c r="C1531" s="189" t="s">
        <v>1322</v>
      </c>
      <c r="D1531" s="189"/>
      <c r="E1531" s="190" t="n">
        <v>7.5</v>
      </c>
      <c r="F1531" s="191"/>
      <c r="G1531" s="192"/>
      <c r="M1531" s="193" t="s">
        <v>1322</v>
      </c>
      <c r="O1531" s="179"/>
    </row>
    <row r="1532" customFormat="false" ht="13.2" hidden="false" customHeight="true" outlineLevel="0" collapsed="false">
      <c r="A1532" s="187"/>
      <c r="B1532" s="188"/>
      <c r="C1532" s="189" t="s">
        <v>1323</v>
      </c>
      <c r="D1532" s="189"/>
      <c r="E1532" s="190" t="n">
        <v>127.5</v>
      </c>
      <c r="F1532" s="191"/>
      <c r="G1532" s="192"/>
      <c r="M1532" s="193" t="s">
        <v>1323</v>
      </c>
      <c r="O1532" s="179"/>
    </row>
    <row r="1533" customFormat="false" ht="13.2" hidden="false" customHeight="true" outlineLevel="0" collapsed="false">
      <c r="A1533" s="187"/>
      <c r="B1533" s="188"/>
      <c r="C1533" s="189" t="s">
        <v>1318</v>
      </c>
      <c r="D1533" s="189"/>
      <c r="E1533" s="190" t="n">
        <v>70</v>
      </c>
      <c r="F1533" s="191"/>
      <c r="G1533" s="192"/>
      <c r="M1533" s="193" t="s">
        <v>1318</v>
      </c>
      <c r="O1533" s="179"/>
    </row>
    <row r="1534" customFormat="false" ht="13.2" hidden="false" customHeight="true" outlineLevel="0" collapsed="false">
      <c r="A1534" s="187"/>
      <c r="B1534" s="188"/>
      <c r="C1534" s="189" t="s">
        <v>1324</v>
      </c>
      <c r="D1534" s="189"/>
      <c r="E1534" s="190" t="n">
        <v>28</v>
      </c>
      <c r="F1534" s="191"/>
      <c r="G1534" s="192"/>
      <c r="M1534" s="193" t="s">
        <v>1324</v>
      </c>
      <c r="O1534" s="179"/>
    </row>
    <row r="1535" customFormat="false" ht="13.2" hidden="false" customHeight="true" outlineLevel="0" collapsed="false">
      <c r="A1535" s="187"/>
      <c r="B1535" s="188"/>
      <c r="C1535" s="189" t="s">
        <v>1325</v>
      </c>
      <c r="D1535" s="189"/>
      <c r="E1535" s="190" t="n">
        <v>21</v>
      </c>
      <c r="F1535" s="191"/>
      <c r="G1535" s="192"/>
      <c r="M1535" s="193" t="s">
        <v>1325</v>
      </c>
      <c r="O1535" s="179"/>
    </row>
    <row r="1536" customFormat="false" ht="13.2" hidden="false" customHeight="true" outlineLevel="0" collapsed="false">
      <c r="A1536" s="187"/>
      <c r="B1536" s="188"/>
      <c r="C1536" s="189" t="s">
        <v>1326</v>
      </c>
      <c r="D1536" s="189"/>
      <c r="E1536" s="190" t="n">
        <v>81.2</v>
      </c>
      <c r="F1536" s="191"/>
      <c r="G1536" s="192"/>
      <c r="M1536" s="193" t="s">
        <v>1326</v>
      </c>
      <c r="O1536" s="179"/>
    </row>
    <row r="1537" customFormat="false" ht="13.2" hidden="false" customHeight="true" outlineLevel="0" collapsed="false">
      <c r="A1537" s="187"/>
      <c r="B1537" s="188"/>
      <c r="C1537" s="189" t="s">
        <v>1329</v>
      </c>
      <c r="D1537" s="189"/>
      <c r="E1537" s="190" t="n">
        <v>1672.9</v>
      </c>
      <c r="F1537" s="191"/>
      <c r="G1537" s="192"/>
      <c r="M1537" s="193" t="s">
        <v>1329</v>
      </c>
      <c r="O1537" s="179"/>
    </row>
    <row r="1538" customFormat="false" ht="13.2" hidden="false" customHeight="false" outlineLevel="0" collapsed="false">
      <c r="A1538" s="180" t="n">
        <v>167</v>
      </c>
      <c r="B1538" s="181" t="s">
        <v>1330</v>
      </c>
      <c r="C1538" s="182" t="s">
        <v>1331</v>
      </c>
      <c r="D1538" s="183" t="s">
        <v>91</v>
      </c>
      <c r="E1538" s="184" t="n">
        <v>836.45</v>
      </c>
      <c r="F1538" s="184" t="n">
        <v>0</v>
      </c>
      <c r="G1538" s="185" t="n">
        <f aca="false">E1538*F1538</f>
        <v>0</v>
      </c>
      <c r="O1538" s="179" t="n">
        <v>2</v>
      </c>
      <c r="AA1538" s="153" t="n">
        <v>1</v>
      </c>
      <c r="AB1538" s="153" t="n">
        <v>1</v>
      </c>
      <c r="AC1538" s="153" t="n">
        <v>1</v>
      </c>
      <c r="AZ1538" s="153" t="n">
        <v>1</v>
      </c>
      <c r="BA1538" s="153" t="n">
        <f aca="false">IF(AZ1538=1,G1538,0)</f>
        <v>0</v>
      </c>
      <c r="BB1538" s="153" t="n">
        <f aca="false">IF(AZ1538=2,G1538,0)</f>
        <v>0</v>
      </c>
      <c r="BC1538" s="153" t="n">
        <f aca="false">IF(AZ1538=3,G1538,0)</f>
        <v>0</v>
      </c>
      <c r="BD1538" s="153" t="n">
        <f aca="false">IF(AZ1538=4,G1538,0)</f>
        <v>0</v>
      </c>
      <c r="BE1538" s="153" t="n">
        <f aca="false">IF(AZ1538=5,G1538,0)</f>
        <v>0</v>
      </c>
      <c r="CA1538" s="186" t="n">
        <v>1</v>
      </c>
      <c r="CB1538" s="186" t="n">
        <v>1</v>
      </c>
      <c r="CZ1538" s="153" t="n">
        <v>0</v>
      </c>
    </row>
    <row r="1539" customFormat="false" ht="13.2" hidden="false" customHeight="true" outlineLevel="0" collapsed="false">
      <c r="A1539" s="187"/>
      <c r="B1539" s="188"/>
      <c r="C1539" s="189" t="s">
        <v>1313</v>
      </c>
      <c r="D1539" s="189"/>
      <c r="E1539" s="190" t="n">
        <v>85</v>
      </c>
      <c r="F1539" s="191"/>
      <c r="G1539" s="192"/>
      <c r="M1539" s="193" t="s">
        <v>1313</v>
      </c>
      <c r="O1539" s="179"/>
    </row>
    <row r="1540" customFormat="false" ht="13.2" hidden="false" customHeight="true" outlineLevel="0" collapsed="false">
      <c r="A1540" s="187"/>
      <c r="B1540" s="188"/>
      <c r="C1540" s="189" t="s">
        <v>1314</v>
      </c>
      <c r="D1540" s="189"/>
      <c r="E1540" s="190" t="n">
        <v>52.5</v>
      </c>
      <c r="F1540" s="191"/>
      <c r="G1540" s="192"/>
      <c r="M1540" s="193" t="s">
        <v>1314</v>
      </c>
      <c r="O1540" s="179"/>
    </row>
    <row r="1541" customFormat="false" ht="13.2" hidden="false" customHeight="true" outlineLevel="0" collapsed="false">
      <c r="A1541" s="187"/>
      <c r="B1541" s="188"/>
      <c r="C1541" s="189" t="s">
        <v>1315</v>
      </c>
      <c r="D1541" s="189"/>
      <c r="E1541" s="190" t="n">
        <v>26</v>
      </c>
      <c r="F1541" s="191"/>
      <c r="G1541" s="192"/>
      <c r="M1541" s="193" t="s">
        <v>1315</v>
      </c>
      <c r="O1541" s="179"/>
    </row>
    <row r="1542" customFormat="false" ht="13.2" hidden="false" customHeight="true" outlineLevel="0" collapsed="false">
      <c r="A1542" s="187"/>
      <c r="B1542" s="188"/>
      <c r="C1542" s="189" t="s">
        <v>1316</v>
      </c>
      <c r="D1542" s="189"/>
      <c r="E1542" s="190" t="n">
        <v>12</v>
      </c>
      <c r="F1542" s="191"/>
      <c r="G1542" s="192"/>
      <c r="M1542" s="193" t="s">
        <v>1316</v>
      </c>
      <c r="O1542" s="179"/>
    </row>
    <row r="1543" customFormat="false" ht="13.2" hidden="false" customHeight="true" outlineLevel="0" collapsed="false">
      <c r="A1543" s="187"/>
      <c r="B1543" s="188"/>
      <c r="C1543" s="189" t="s">
        <v>1317</v>
      </c>
      <c r="D1543" s="189"/>
      <c r="E1543" s="190" t="n">
        <v>127.5</v>
      </c>
      <c r="F1543" s="191"/>
      <c r="G1543" s="192"/>
      <c r="M1543" s="193" t="s">
        <v>1317</v>
      </c>
      <c r="O1543" s="179"/>
    </row>
    <row r="1544" customFormat="false" ht="13.2" hidden="false" customHeight="true" outlineLevel="0" collapsed="false">
      <c r="A1544" s="187"/>
      <c r="B1544" s="188"/>
      <c r="C1544" s="189" t="s">
        <v>1318</v>
      </c>
      <c r="D1544" s="189"/>
      <c r="E1544" s="190" t="n">
        <v>70</v>
      </c>
      <c r="F1544" s="191"/>
      <c r="G1544" s="192"/>
      <c r="M1544" s="193" t="s">
        <v>1318</v>
      </c>
      <c r="O1544" s="179"/>
    </row>
    <row r="1545" customFormat="false" ht="13.2" hidden="false" customHeight="true" outlineLevel="0" collapsed="false">
      <c r="A1545" s="187"/>
      <c r="B1545" s="188"/>
      <c r="C1545" s="189" t="s">
        <v>1319</v>
      </c>
      <c r="D1545" s="189"/>
      <c r="E1545" s="190" t="n">
        <v>43.75</v>
      </c>
      <c r="F1545" s="191"/>
      <c r="G1545" s="192"/>
      <c r="M1545" s="193" t="s">
        <v>1319</v>
      </c>
      <c r="O1545" s="179"/>
    </row>
    <row r="1546" customFormat="false" ht="13.2" hidden="false" customHeight="true" outlineLevel="0" collapsed="false">
      <c r="A1546" s="187"/>
      <c r="B1546" s="188"/>
      <c r="C1546" s="189" t="s">
        <v>1320</v>
      </c>
      <c r="D1546" s="189"/>
      <c r="E1546" s="190" t="n">
        <v>65.25</v>
      </c>
      <c r="F1546" s="191"/>
      <c r="G1546" s="192"/>
      <c r="M1546" s="193" t="s">
        <v>1320</v>
      </c>
      <c r="O1546" s="179"/>
    </row>
    <row r="1547" customFormat="false" ht="13.2" hidden="false" customHeight="true" outlineLevel="0" collapsed="false">
      <c r="A1547" s="187"/>
      <c r="B1547" s="188"/>
      <c r="C1547" s="189" t="s">
        <v>1321</v>
      </c>
      <c r="D1547" s="189"/>
      <c r="E1547" s="190" t="n">
        <v>19.25</v>
      </c>
      <c r="F1547" s="191"/>
      <c r="G1547" s="192"/>
      <c r="M1547" s="193" t="s">
        <v>1321</v>
      </c>
      <c r="O1547" s="179"/>
    </row>
    <row r="1548" customFormat="false" ht="13.2" hidden="false" customHeight="true" outlineLevel="0" collapsed="false">
      <c r="A1548" s="187"/>
      <c r="B1548" s="188"/>
      <c r="C1548" s="189" t="s">
        <v>1322</v>
      </c>
      <c r="D1548" s="189"/>
      <c r="E1548" s="190" t="n">
        <v>7.5</v>
      </c>
      <c r="F1548" s="191"/>
      <c r="G1548" s="192"/>
      <c r="M1548" s="193" t="s">
        <v>1322</v>
      </c>
      <c r="O1548" s="179"/>
    </row>
    <row r="1549" customFormat="false" ht="13.2" hidden="false" customHeight="true" outlineLevel="0" collapsed="false">
      <c r="A1549" s="187"/>
      <c r="B1549" s="188"/>
      <c r="C1549" s="189" t="s">
        <v>1323</v>
      </c>
      <c r="D1549" s="189"/>
      <c r="E1549" s="190" t="n">
        <v>127.5</v>
      </c>
      <c r="F1549" s="191"/>
      <c r="G1549" s="192"/>
      <c r="M1549" s="193" t="s">
        <v>1323</v>
      </c>
      <c r="O1549" s="179"/>
    </row>
    <row r="1550" customFormat="false" ht="13.2" hidden="false" customHeight="true" outlineLevel="0" collapsed="false">
      <c r="A1550" s="187"/>
      <c r="B1550" s="188"/>
      <c r="C1550" s="189" t="s">
        <v>1318</v>
      </c>
      <c r="D1550" s="189"/>
      <c r="E1550" s="190" t="n">
        <v>70</v>
      </c>
      <c r="F1550" s="191"/>
      <c r="G1550" s="192"/>
      <c r="M1550" s="193" t="s">
        <v>1318</v>
      </c>
      <c r="O1550" s="179"/>
    </row>
    <row r="1551" customFormat="false" ht="13.2" hidden="false" customHeight="true" outlineLevel="0" collapsed="false">
      <c r="A1551" s="187"/>
      <c r="B1551" s="188"/>
      <c r="C1551" s="189" t="s">
        <v>1324</v>
      </c>
      <c r="D1551" s="189"/>
      <c r="E1551" s="190" t="n">
        <v>28</v>
      </c>
      <c r="F1551" s="191"/>
      <c r="G1551" s="192"/>
      <c r="M1551" s="193" t="s">
        <v>1324</v>
      </c>
      <c r="O1551" s="179"/>
    </row>
    <row r="1552" customFormat="false" ht="13.2" hidden="false" customHeight="true" outlineLevel="0" collapsed="false">
      <c r="A1552" s="187"/>
      <c r="B1552" s="188"/>
      <c r="C1552" s="189" t="s">
        <v>1325</v>
      </c>
      <c r="D1552" s="189"/>
      <c r="E1552" s="190" t="n">
        <v>21</v>
      </c>
      <c r="F1552" s="191"/>
      <c r="G1552" s="192"/>
      <c r="M1552" s="193" t="s">
        <v>1325</v>
      </c>
      <c r="O1552" s="179"/>
    </row>
    <row r="1553" customFormat="false" ht="13.2" hidden="false" customHeight="true" outlineLevel="0" collapsed="false">
      <c r="A1553" s="187"/>
      <c r="B1553" s="188"/>
      <c r="C1553" s="189" t="s">
        <v>1326</v>
      </c>
      <c r="D1553" s="189"/>
      <c r="E1553" s="190" t="n">
        <v>81.2</v>
      </c>
      <c r="F1553" s="191"/>
      <c r="G1553" s="192"/>
      <c r="M1553" s="193" t="s">
        <v>1326</v>
      </c>
      <c r="O1553" s="179"/>
    </row>
    <row r="1554" customFormat="false" ht="13.2" hidden="false" customHeight="false" outlineLevel="0" collapsed="false">
      <c r="A1554" s="180" t="n">
        <v>168</v>
      </c>
      <c r="B1554" s="181" t="s">
        <v>1332</v>
      </c>
      <c r="C1554" s="182" t="s">
        <v>1333</v>
      </c>
      <c r="D1554" s="183" t="s">
        <v>91</v>
      </c>
      <c r="E1554" s="184" t="n">
        <v>206</v>
      </c>
      <c r="F1554" s="184" t="n">
        <v>0</v>
      </c>
      <c r="G1554" s="185" t="n">
        <f aca="false">E1554*F1554</f>
        <v>0</v>
      </c>
      <c r="O1554" s="179" t="n">
        <v>2</v>
      </c>
      <c r="AA1554" s="153" t="n">
        <v>1</v>
      </c>
      <c r="AB1554" s="153" t="n">
        <v>1</v>
      </c>
      <c r="AC1554" s="153" t="n">
        <v>1</v>
      </c>
      <c r="AZ1554" s="153" t="n">
        <v>1</v>
      </c>
      <c r="BA1554" s="153" t="n">
        <f aca="false">IF(AZ1554=1,G1554,0)</f>
        <v>0</v>
      </c>
      <c r="BB1554" s="153" t="n">
        <f aca="false">IF(AZ1554=2,G1554,0)</f>
        <v>0</v>
      </c>
      <c r="BC1554" s="153" t="n">
        <f aca="false">IF(AZ1554=3,G1554,0)</f>
        <v>0</v>
      </c>
      <c r="BD1554" s="153" t="n">
        <f aca="false">IF(AZ1554=4,G1554,0)</f>
        <v>0</v>
      </c>
      <c r="BE1554" s="153" t="n">
        <f aca="false">IF(AZ1554=5,G1554,0)</f>
        <v>0</v>
      </c>
      <c r="CA1554" s="186" t="n">
        <v>1</v>
      </c>
      <c r="CB1554" s="186" t="n">
        <v>1</v>
      </c>
      <c r="CZ1554" s="153" t="n">
        <v>0.00121</v>
      </c>
    </row>
    <row r="1555" customFormat="false" ht="13.2" hidden="false" customHeight="true" outlineLevel="0" collapsed="false">
      <c r="A1555" s="187"/>
      <c r="B1555" s="188"/>
      <c r="C1555" s="189" t="s">
        <v>1334</v>
      </c>
      <c r="D1555" s="189"/>
      <c r="E1555" s="190" t="n">
        <v>206</v>
      </c>
      <c r="F1555" s="191"/>
      <c r="G1555" s="192"/>
      <c r="M1555" s="193" t="s">
        <v>1334</v>
      </c>
      <c r="O1555" s="179"/>
    </row>
    <row r="1556" customFormat="false" ht="13.2" hidden="false" customHeight="false" outlineLevel="0" collapsed="false">
      <c r="A1556" s="180" t="n">
        <v>169</v>
      </c>
      <c r="B1556" s="181" t="s">
        <v>1335</v>
      </c>
      <c r="C1556" s="182" t="s">
        <v>1336</v>
      </c>
      <c r="D1556" s="183" t="s">
        <v>91</v>
      </c>
      <c r="E1556" s="184" t="n">
        <v>316.6146</v>
      </c>
      <c r="F1556" s="184" t="n">
        <v>0</v>
      </c>
      <c r="G1556" s="185" t="n">
        <f aca="false">E1556*F1556</f>
        <v>0</v>
      </c>
      <c r="O1556" s="179" t="n">
        <v>2</v>
      </c>
      <c r="AA1556" s="153" t="n">
        <v>1</v>
      </c>
      <c r="AB1556" s="153" t="n">
        <v>1</v>
      </c>
      <c r="AC1556" s="153" t="n">
        <v>1</v>
      </c>
      <c r="AZ1556" s="153" t="n">
        <v>1</v>
      </c>
      <c r="BA1556" s="153" t="n">
        <f aca="false">IF(AZ1556=1,G1556,0)</f>
        <v>0</v>
      </c>
      <c r="BB1556" s="153" t="n">
        <f aca="false">IF(AZ1556=2,G1556,0)</f>
        <v>0</v>
      </c>
      <c r="BC1556" s="153" t="n">
        <f aca="false">IF(AZ1556=3,G1556,0)</f>
        <v>0</v>
      </c>
      <c r="BD1556" s="153" t="n">
        <f aca="false">IF(AZ1556=4,G1556,0)</f>
        <v>0</v>
      </c>
      <c r="BE1556" s="153" t="n">
        <f aca="false">IF(AZ1556=5,G1556,0)</f>
        <v>0</v>
      </c>
      <c r="CA1556" s="186" t="n">
        <v>1</v>
      </c>
      <c r="CB1556" s="186" t="n">
        <v>1</v>
      </c>
      <c r="CZ1556" s="153" t="n">
        <v>0.00592</v>
      </c>
    </row>
    <row r="1557" customFormat="false" ht="13.2" hidden="false" customHeight="true" outlineLevel="0" collapsed="false">
      <c r="A1557" s="187"/>
      <c r="B1557" s="188"/>
      <c r="C1557" s="189" t="s">
        <v>1337</v>
      </c>
      <c r="D1557" s="189"/>
      <c r="E1557" s="190" t="n">
        <v>46.56</v>
      </c>
      <c r="F1557" s="191"/>
      <c r="G1557" s="192"/>
      <c r="M1557" s="193" t="s">
        <v>1337</v>
      </c>
      <c r="O1557" s="179"/>
    </row>
    <row r="1558" customFormat="false" ht="13.2" hidden="false" customHeight="true" outlineLevel="0" collapsed="false">
      <c r="A1558" s="187"/>
      <c r="B1558" s="188"/>
      <c r="C1558" s="189" t="s">
        <v>1338</v>
      </c>
      <c r="D1558" s="189"/>
      <c r="E1558" s="190" t="n">
        <v>46.56</v>
      </c>
      <c r="F1558" s="191"/>
      <c r="G1558" s="192"/>
      <c r="M1558" s="193" t="s">
        <v>1338</v>
      </c>
      <c r="O1558" s="179"/>
    </row>
    <row r="1559" customFormat="false" ht="13.2" hidden="false" customHeight="true" outlineLevel="0" collapsed="false">
      <c r="A1559" s="187"/>
      <c r="B1559" s="188"/>
      <c r="C1559" s="189" t="s">
        <v>1339</v>
      </c>
      <c r="D1559" s="189"/>
      <c r="E1559" s="190" t="n">
        <v>0</v>
      </c>
      <c r="F1559" s="191"/>
      <c r="G1559" s="192"/>
      <c r="M1559" s="193" t="s">
        <v>1339</v>
      </c>
      <c r="O1559" s="179"/>
    </row>
    <row r="1560" customFormat="false" ht="13.2" hidden="false" customHeight="true" outlineLevel="0" collapsed="false">
      <c r="A1560" s="187"/>
      <c r="B1560" s="188"/>
      <c r="C1560" s="205" t="s">
        <v>1340</v>
      </c>
      <c r="D1560" s="205"/>
      <c r="E1560" s="206" t="n">
        <v>93.12</v>
      </c>
      <c r="F1560" s="191"/>
      <c r="G1560" s="192"/>
      <c r="M1560" s="193" t="s">
        <v>1340</v>
      </c>
      <c r="O1560" s="179"/>
    </row>
    <row r="1561" customFormat="false" ht="13.2" hidden="false" customHeight="true" outlineLevel="0" collapsed="false">
      <c r="A1561" s="187"/>
      <c r="B1561" s="188"/>
      <c r="C1561" s="189" t="s">
        <v>1341</v>
      </c>
      <c r="D1561" s="189"/>
      <c r="E1561" s="190" t="n">
        <v>10.56</v>
      </c>
      <c r="F1561" s="191"/>
      <c r="G1561" s="192"/>
      <c r="M1561" s="193" t="s">
        <v>1341</v>
      </c>
      <c r="O1561" s="179"/>
    </row>
    <row r="1562" customFormat="false" ht="13.2" hidden="false" customHeight="true" outlineLevel="0" collapsed="false">
      <c r="A1562" s="187"/>
      <c r="B1562" s="188"/>
      <c r="C1562" s="189" t="s">
        <v>1342</v>
      </c>
      <c r="D1562" s="189"/>
      <c r="E1562" s="190" t="n">
        <v>8.2656</v>
      </c>
      <c r="F1562" s="191"/>
      <c r="G1562" s="192"/>
      <c r="M1562" s="193" t="s">
        <v>1342</v>
      </c>
      <c r="O1562" s="179"/>
    </row>
    <row r="1563" customFormat="false" ht="13.2" hidden="false" customHeight="true" outlineLevel="0" collapsed="false">
      <c r="A1563" s="187"/>
      <c r="B1563" s="188"/>
      <c r="C1563" s="189" t="s">
        <v>1343</v>
      </c>
      <c r="D1563" s="189"/>
      <c r="E1563" s="190" t="n">
        <v>3.51</v>
      </c>
      <c r="F1563" s="191"/>
      <c r="G1563" s="192"/>
      <c r="M1563" s="193" t="s">
        <v>1343</v>
      </c>
      <c r="O1563" s="179"/>
    </row>
    <row r="1564" customFormat="false" ht="13.2" hidden="false" customHeight="true" outlineLevel="0" collapsed="false">
      <c r="A1564" s="187"/>
      <c r="B1564" s="188"/>
      <c r="C1564" s="189" t="s">
        <v>1344</v>
      </c>
      <c r="D1564" s="189"/>
      <c r="E1564" s="190" t="n">
        <v>8.289</v>
      </c>
      <c r="F1564" s="191"/>
      <c r="G1564" s="192"/>
      <c r="M1564" s="193" t="s">
        <v>1344</v>
      </c>
      <c r="O1564" s="179"/>
    </row>
    <row r="1565" customFormat="false" ht="13.2" hidden="false" customHeight="true" outlineLevel="0" collapsed="false">
      <c r="A1565" s="187"/>
      <c r="B1565" s="188"/>
      <c r="C1565" s="189" t="s">
        <v>1345</v>
      </c>
      <c r="D1565" s="189"/>
      <c r="E1565" s="190" t="n">
        <v>3.9015</v>
      </c>
      <c r="F1565" s="191"/>
      <c r="G1565" s="192"/>
      <c r="M1565" s="193" t="s">
        <v>1345</v>
      </c>
      <c r="O1565" s="179"/>
    </row>
    <row r="1566" customFormat="false" ht="13.2" hidden="false" customHeight="true" outlineLevel="0" collapsed="false">
      <c r="A1566" s="187"/>
      <c r="B1566" s="188"/>
      <c r="C1566" s="189" t="s">
        <v>1346</v>
      </c>
      <c r="D1566" s="189"/>
      <c r="E1566" s="190" t="n">
        <v>2.835</v>
      </c>
      <c r="F1566" s="191"/>
      <c r="G1566" s="192"/>
      <c r="M1566" s="193" t="s">
        <v>1346</v>
      </c>
      <c r="O1566" s="179"/>
    </row>
    <row r="1567" customFormat="false" ht="13.2" hidden="false" customHeight="true" outlineLevel="0" collapsed="false">
      <c r="A1567" s="187"/>
      <c r="B1567" s="188"/>
      <c r="C1567" s="189" t="s">
        <v>1347</v>
      </c>
      <c r="D1567" s="189"/>
      <c r="E1567" s="190" t="n">
        <v>4.02</v>
      </c>
      <c r="F1567" s="191"/>
      <c r="G1567" s="192"/>
      <c r="M1567" s="193" t="s">
        <v>1347</v>
      </c>
      <c r="O1567" s="179"/>
    </row>
    <row r="1568" customFormat="false" ht="13.2" hidden="false" customHeight="true" outlineLevel="0" collapsed="false">
      <c r="A1568" s="187"/>
      <c r="B1568" s="188"/>
      <c r="C1568" s="189" t="s">
        <v>1348</v>
      </c>
      <c r="D1568" s="189"/>
      <c r="E1568" s="190" t="n">
        <v>23.4042</v>
      </c>
      <c r="F1568" s="191"/>
      <c r="G1568" s="192"/>
      <c r="M1568" s="193" t="s">
        <v>1348</v>
      </c>
      <c r="O1568" s="179"/>
    </row>
    <row r="1569" customFormat="false" ht="13.2" hidden="false" customHeight="true" outlineLevel="0" collapsed="false">
      <c r="A1569" s="187"/>
      <c r="B1569" s="188"/>
      <c r="C1569" s="189" t="s">
        <v>1349</v>
      </c>
      <c r="D1569" s="189"/>
      <c r="E1569" s="190" t="n">
        <v>11.34</v>
      </c>
      <c r="F1569" s="191"/>
      <c r="G1569" s="192"/>
      <c r="M1569" s="193" t="s">
        <v>1349</v>
      </c>
      <c r="O1569" s="179"/>
    </row>
    <row r="1570" customFormat="false" ht="13.2" hidden="false" customHeight="true" outlineLevel="0" collapsed="false">
      <c r="A1570" s="187"/>
      <c r="B1570" s="188"/>
      <c r="C1570" s="189" t="s">
        <v>1350</v>
      </c>
      <c r="D1570" s="189"/>
      <c r="E1570" s="190" t="n">
        <v>3.762</v>
      </c>
      <c r="F1570" s="191"/>
      <c r="G1570" s="192"/>
      <c r="M1570" s="193" t="s">
        <v>1350</v>
      </c>
      <c r="O1570" s="179"/>
    </row>
    <row r="1571" customFormat="false" ht="13.2" hidden="false" customHeight="true" outlineLevel="0" collapsed="false">
      <c r="A1571" s="187"/>
      <c r="B1571" s="188"/>
      <c r="C1571" s="189" t="s">
        <v>1351</v>
      </c>
      <c r="D1571" s="189"/>
      <c r="E1571" s="190" t="n">
        <v>2.694</v>
      </c>
      <c r="F1571" s="191"/>
      <c r="G1571" s="192"/>
      <c r="M1571" s="193" t="s">
        <v>1351</v>
      </c>
      <c r="O1571" s="179"/>
    </row>
    <row r="1572" customFormat="false" ht="13.2" hidden="false" customHeight="true" outlineLevel="0" collapsed="false">
      <c r="A1572" s="187"/>
      <c r="B1572" s="188"/>
      <c r="C1572" s="189" t="s">
        <v>1352</v>
      </c>
      <c r="D1572" s="189"/>
      <c r="E1572" s="190" t="n">
        <v>5.526</v>
      </c>
      <c r="F1572" s="191"/>
      <c r="G1572" s="192"/>
      <c r="M1572" s="193" t="s">
        <v>1352</v>
      </c>
      <c r="O1572" s="179"/>
    </row>
    <row r="1573" customFormat="false" ht="13.2" hidden="false" customHeight="true" outlineLevel="0" collapsed="false">
      <c r="A1573" s="187"/>
      <c r="B1573" s="188"/>
      <c r="C1573" s="189" t="s">
        <v>1353</v>
      </c>
      <c r="D1573" s="189"/>
      <c r="E1573" s="190" t="n">
        <v>1.602</v>
      </c>
      <c r="F1573" s="191"/>
      <c r="G1573" s="192"/>
      <c r="M1573" s="193" t="s">
        <v>1353</v>
      </c>
      <c r="O1573" s="179"/>
    </row>
    <row r="1574" customFormat="false" ht="13.2" hidden="false" customHeight="true" outlineLevel="0" collapsed="false">
      <c r="A1574" s="187"/>
      <c r="B1574" s="188"/>
      <c r="C1574" s="189" t="s">
        <v>1354</v>
      </c>
      <c r="D1574" s="189"/>
      <c r="E1574" s="190" t="n">
        <v>2.244</v>
      </c>
      <c r="F1574" s="191"/>
      <c r="G1574" s="192"/>
      <c r="M1574" s="193" t="s">
        <v>1354</v>
      </c>
      <c r="O1574" s="179"/>
    </row>
    <row r="1575" customFormat="false" ht="13.2" hidden="false" customHeight="true" outlineLevel="0" collapsed="false">
      <c r="A1575" s="187"/>
      <c r="B1575" s="188"/>
      <c r="C1575" s="189" t="s">
        <v>1355</v>
      </c>
      <c r="D1575" s="189"/>
      <c r="E1575" s="190" t="n">
        <v>1.56</v>
      </c>
      <c r="F1575" s="191"/>
      <c r="G1575" s="192"/>
      <c r="M1575" s="193" t="s">
        <v>1355</v>
      </c>
      <c r="O1575" s="179"/>
    </row>
    <row r="1576" customFormat="false" ht="13.2" hidden="false" customHeight="true" outlineLevel="0" collapsed="false">
      <c r="A1576" s="187"/>
      <c r="B1576" s="188"/>
      <c r="C1576" s="189" t="s">
        <v>1356</v>
      </c>
      <c r="D1576" s="189"/>
      <c r="E1576" s="190" t="n">
        <v>1.2</v>
      </c>
      <c r="F1576" s="191"/>
      <c r="G1576" s="192"/>
      <c r="M1576" s="193" t="s">
        <v>1356</v>
      </c>
      <c r="O1576" s="179"/>
    </row>
    <row r="1577" customFormat="false" ht="13.2" hidden="false" customHeight="true" outlineLevel="0" collapsed="false">
      <c r="A1577" s="187"/>
      <c r="B1577" s="188"/>
      <c r="C1577" s="189" t="s">
        <v>155</v>
      </c>
      <c r="D1577" s="189"/>
      <c r="E1577" s="190" t="n">
        <v>0</v>
      </c>
      <c r="F1577" s="191"/>
      <c r="G1577" s="192"/>
      <c r="M1577" s="193" t="n">
        <v>0</v>
      </c>
      <c r="O1577" s="179"/>
    </row>
    <row r="1578" customFormat="false" ht="13.2" hidden="false" customHeight="true" outlineLevel="0" collapsed="false">
      <c r="A1578" s="187"/>
      <c r="B1578" s="188"/>
      <c r="C1578" s="189" t="s">
        <v>1357</v>
      </c>
      <c r="D1578" s="189"/>
      <c r="E1578" s="190" t="n">
        <v>2.085</v>
      </c>
      <c r="F1578" s="191"/>
      <c r="G1578" s="192"/>
      <c r="M1578" s="193" t="s">
        <v>1357</v>
      </c>
      <c r="O1578" s="179"/>
    </row>
    <row r="1579" customFormat="false" ht="13.2" hidden="false" customHeight="true" outlineLevel="0" collapsed="false">
      <c r="A1579" s="187"/>
      <c r="B1579" s="188"/>
      <c r="C1579" s="189" t="s">
        <v>1358</v>
      </c>
      <c r="D1579" s="189"/>
      <c r="E1579" s="190" t="n">
        <v>2.085</v>
      </c>
      <c r="F1579" s="191"/>
      <c r="G1579" s="192"/>
      <c r="M1579" s="193" t="s">
        <v>1358</v>
      </c>
      <c r="O1579" s="179"/>
    </row>
    <row r="1580" customFormat="false" ht="13.2" hidden="false" customHeight="true" outlineLevel="0" collapsed="false">
      <c r="A1580" s="187"/>
      <c r="B1580" s="188"/>
      <c r="C1580" s="189" t="s">
        <v>1359</v>
      </c>
      <c r="D1580" s="189"/>
      <c r="E1580" s="190" t="n">
        <v>1.308</v>
      </c>
      <c r="F1580" s="191"/>
      <c r="G1580" s="192"/>
      <c r="M1580" s="193" t="s">
        <v>1359</v>
      </c>
      <c r="O1580" s="179"/>
    </row>
    <row r="1581" customFormat="false" ht="13.2" hidden="false" customHeight="true" outlineLevel="0" collapsed="false">
      <c r="A1581" s="187"/>
      <c r="B1581" s="188"/>
      <c r="C1581" s="189" t="s">
        <v>1360</v>
      </c>
      <c r="D1581" s="189"/>
      <c r="E1581" s="190" t="n">
        <v>11.556</v>
      </c>
      <c r="F1581" s="191"/>
      <c r="G1581" s="192"/>
      <c r="M1581" s="193" t="s">
        <v>1360</v>
      </c>
      <c r="O1581" s="179"/>
    </row>
    <row r="1582" customFormat="false" ht="13.2" hidden="false" customHeight="true" outlineLevel="0" collapsed="false">
      <c r="A1582" s="187"/>
      <c r="B1582" s="188"/>
      <c r="C1582" s="205" t="s">
        <v>1340</v>
      </c>
      <c r="D1582" s="205"/>
      <c r="E1582" s="206" t="n">
        <v>111.7473</v>
      </c>
      <c r="F1582" s="191"/>
      <c r="G1582" s="192"/>
      <c r="M1582" s="193" t="s">
        <v>1340</v>
      </c>
      <c r="O1582" s="179"/>
    </row>
    <row r="1583" customFormat="false" ht="13.2" hidden="false" customHeight="true" outlineLevel="0" collapsed="false">
      <c r="A1583" s="187"/>
      <c r="B1583" s="188"/>
      <c r="C1583" s="189" t="s">
        <v>1361</v>
      </c>
      <c r="D1583" s="189"/>
      <c r="E1583" s="190" t="n">
        <v>111.7473</v>
      </c>
      <c r="F1583" s="191"/>
      <c r="G1583" s="192"/>
      <c r="M1583" s="194" t="n">
        <v>1117473</v>
      </c>
      <c r="O1583" s="179"/>
    </row>
    <row r="1584" customFormat="false" ht="13.2" hidden="false" customHeight="false" outlineLevel="0" collapsed="false">
      <c r="A1584" s="180" t="n">
        <v>170</v>
      </c>
      <c r="B1584" s="181" t="s">
        <v>1362</v>
      </c>
      <c r="C1584" s="182" t="s">
        <v>1363</v>
      </c>
      <c r="D1584" s="183" t="s">
        <v>91</v>
      </c>
      <c r="E1584" s="184" t="n">
        <v>300</v>
      </c>
      <c r="F1584" s="184" t="n">
        <v>0</v>
      </c>
      <c r="G1584" s="185" t="n">
        <f aca="false">E1584*F1584</f>
        <v>0</v>
      </c>
      <c r="O1584" s="179" t="n">
        <v>2</v>
      </c>
      <c r="AA1584" s="153" t="n">
        <v>1</v>
      </c>
      <c r="AB1584" s="153" t="n">
        <v>1</v>
      </c>
      <c r="AC1584" s="153" t="n">
        <v>1</v>
      </c>
      <c r="AZ1584" s="153" t="n">
        <v>1</v>
      </c>
      <c r="BA1584" s="153" t="n">
        <f aca="false">IF(AZ1584=1,G1584,0)</f>
        <v>0</v>
      </c>
      <c r="BB1584" s="153" t="n">
        <f aca="false">IF(AZ1584=2,G1584,0)</f>
        <v>0</v>
      </c>
      <c r="BC1584" s="153" t="n">
        <f aca="false">IF(AZ1584=3,G1584,0)</f>
        <v>0</v>
      </c>
      <c r="BD1584" s="153" t="n">
        <f aca="false">IF(AZ1584=4,G1584,0)</f>
        <v>0</v>
      </c>
      <c r="BE1584" s="153" t="n">
        <f aca="false">IF(AZ1584=5,G1584,0)</f>
        <v>0</v>
      </c>
      <c r="CA1584" s="186" t="n">
        <v>1</v>
      </c>
      <c r="CB1584" s="186" t="n">
        <v>1</v>
      </c>
      <c r="CZ1584" s="153" t="n">
        <v>0.00592</v>
      </c>
    </row>
    <row r="1585" customFormat="false" ht="13.2" hidden="false" customHeight="true" outlineLevel="0" collapsed="false">
      <c r="A1585" s="187"/>
      <c r="B1585" s="188"/>
      <c r="C1585" s="189" t="s">
        <v>1364</v>
      </c>
      <c r="D1585" s="189"/>
      <c r="E1585" s="190" t="n">
        <v>60</v>
      </c>
      <c r="F1585" s="191"/>
      <c r="G1585" s="192"/>
      <c r="M1585" s="193" t="s">
        <v>1364</v>
      </c>
      <c r="O1585" s="179"/>
    </row>
    <row r="1586" customFormat="false" ht="13.2" hidden="false" customHeight="true" outlineLevel="0" collapsed="false">
      <c r="A1586" s="187"/>
      <c r="B1586" s="188"/>
      <c r="C1586" s="189" t="s">
        <v>1365</v>
      </c>
      <c r="D1586" s="189"/>
      <c r="E1586" s="190" t="n">
        <v>60</v>
      </c>
      <c r="F1586" s="191"/>
      <c r="G1586" s="192"/>
      <c r="M1586" s="193" t="s">
        <v>1365</v>
      </c>
      <c r="O1586" s="179"/>
    </row>
    <row r="1587" customFormat="false" ht="13.2" hidden="false" customHeight="true" outlineLevel="0" collapsed="false">
      <c r="A1587" s="187"/>
      <c r="B1587" s="188"/>
      <c r="C1587" s="189" t="s">
        <v>1366</v>
      </c>
      <c r="D1587" s="189"/>
      <c r="E1587" s="190" t="n">
        <v>180</v>
      </c>
      <c r="F1587" s="191"/>
      <c r="G1587" s="192"/>
      <c r="M1587" s="193" t="s">
        <v>1366</v>
      </c>
      <c r="O1587" s="179"/>
    </row>
    <row r="1588" customFormat="false" ht="13.2" hidden="false" customHeight="false" outlineLevel="0" collapsed="false">
      <c r="A1588" s="195"/>
      <c r="B1588" s="196" t="s">
        <v>259</v>
      </c>
      <c r="C1588" s="197" t="str">
        <f aca="false">CONCATENATE(B1504," ",C1504)</f>
        <v>94 Lešení a stavební výtahy</v>
      </c>
      <c r="D1588" s="198"/>
      <c r="E1588" s="199"/>
      <c r="F1588" s="200"/>
      <c r="G1588" s="201" t="n">
        <f aca="false">SUM(G1504:G1587)</f>
        <v>0</v>
      </c>
      <c r="O1588" s="179" t="n">
        <v>4</v>
      </c>
      <c r="BA1588" s="202" t="n">
        <f aca="false">SUM(BA1504:BA1587)</f>
        <v>0</v>
      </c>
      <c r="BB1588" s="202" t="n">
        <f aca="false">SUM(BB1504:BB1587)</f>
        <v>0</v>
      </c>
      <c r="BC1588" s="202" t="n">
        <f aca="false">SUM(BC1504:BC1587)</f>
        <v>0</v>
      </c>
      <c r="BD1588" s="202" t="n">
        <f aca="false">SUM(BD1504:BD1587)</f>
        <v>0</v>
      </c>
      <c r="BE1588" s="202" t="n">
        <f aca="false">SUM(BE1504:BE1587)</f>
        <v>0</v>
      </c>
    </row>
    <row r="1589" customFormat="false" ht="13.2" hidden="false" customHeight="false" outlineLevel="0" collapsed="false">
      <c r="A1589" s="172" t="s">
        <v>86</v>
      </c>
      <c r="B1589" s="173" t="s">
        <v>1367</v>
      </c>
      <c r="C1589" s="174" t="s">
        <v>1368</v>
      </c>
      <c r="D1589" s="175"/>
      <c r="E1589" s="176"/>
      <c r="F1589" s="176"/>
      <c r="G1589" s="177"/>
      <c r="H1589" s="178"/>
      <c r="I1589" s="178"/>
      <c r="O1589" s="179" t="n">
        <v>1</v>
      </c>
    </row>
    <row r="1590" customFormat="false" ht="13.2" hidden="false" customHeight="false" outlineLevel="0" collapsed="false">
      <c r="A1590" s="180" t="n">
        <v>171</v>
      </c>
      <c r="B1590" s="181" t="s">
        <v>1369</v>
      </c>
      <c r="C1590" s="182" t="s">
        <v>1370</v>
      </c>
      <c r="D1590" s="183" t="s">
        <v>91</v>
      </c>
      <c r="E1590" s="184" t="n">
        <v>802.9382</v>
      </c>
      <c r="F1590" s="184" t="n">
        <v>0</v>
      </c>
      <c r="G1590" s="185" t="n">
        <f aca="false">E1590*F1590</f>
        <v>0</v>
      </c>
      <c r="O1590" s="179" t="n">
        <v>2</v>
      </c>
      <c r="AA1590" s="153" t="n">
        <v>1</v>
      </c>
      <c r="AB1590" s="153" t="n">
        <v>1</v>
      </c>
      <c r="AC1590" s="153" t="n">
        <v>1</v>
      </c>
      <c r="AZ1590" s="153" t="n">
        <v>1</v>
      </c>
      <c r="BA1590" s="153" t="n">
        <f aca="false">IF(AZ1590=1,G1590,0)</f>
        <v>0</v>
      </c>
      <c r="BB1590" s="153" t="n">
        <f aca="false">IF(AZ1590=2,G1590,0)</f>
        <v>0</v>
      </c>
      <c r="BC1590" s="153" t="n">
        <f aca="false">IF(AZ1590=3,G1590,0)</f>
        <v>0</v>
      </c>
      <c r="BD1590" s="153" t="n">
        <f aca="false">IF(AZ1590=4,G1590,0)</f>
        <v>0</v>
      </c>
      <c r="BE1590" s="153" t="n">
        <f aca="false">IF(AZ1590=5,G1590,0)</f>
        <v>0</v>
      </c>
      <c r="CA1590" s="186" t="n">
        <v>1</v>
      </c>
      <c r="CB1590" s="186" t="n">
        <v>1</v>
      </c>
      <c r="CZ1590" s="153" t="n">
        <v>4E-005</v>
      </c>
    </row>
    <row r="1591" customFormat="false" ht="13.2" hidden="false" customHeight="true" outlineLevel="0" collapsed="false">
      <c r="A1591" s="187"/>
      <c r="B1591" s="188"/>
      <c r="C1591" s="189" t="s">
        <v>1371</v>
      </c>
      <c r="D1591" s="189"/>
      <c r="E1591" s="190" t="n">
        <v>366.985</v>
      </c>
      <c r="F1591" s="191"/>
      <c r="G1591" s="192"/>
      <c r="M1591" s="193" t="s">
        <v>1371</v>
      </c>
      <c r="O1591" s="179"/>
    </row>
    <row r="1592" customFormat="false" ht="13.2" hidden="false" customHeight="true" outlineLevel="0" collapsed="false">
      <c r="A1592" s="187"/>
      <c r="B1592" s="188"/>
      <c r="C1592" s="189" t="s">
        <v>1372</v>
      </c>
      <c r="D1592" s="189"/>
      <c r="E1592" s="190" t="n">
        <v>122.8752</v>
      </c>
      <c r="F1592" s="191"/>
      <c r="G1592" s="192"/>
      <c r="M1592" s="193" t="s">
        <v>1372</v>
      </c>
      <c r="O1592" s="179"/>
    </row>
    <row r="1593" customFormat="false" ht="13.2" hidden="false" customHeight="true" outlineLevel="0" collapsed="false">
      <c r="A1593" s="187"/>
      <c r="B1593" s="188"/>
      <c r="C1593" s="189" t="s">
        <v>1373</v>
      </c>
      <c r="D1593" s="189"/>
      <c r="E1593" s="190" t="n">
        <v>65.34</v>
      </c>
      <c r="F1593" s="191"/>
      <c r="G1593" s="192"/>
      <c r="M1593" s="193" t="s">
        <v>1373</v>
      </c>
      <c r="O1593" s="179"/>
    </row>
    <row r="1594" customFormat="false" ht="13.2" hidden="false" customHeight="true" outlineLevel="0" collapsed="false">
      <c r="A1594" s="187"/>
      <c r="B1594" s="188"/>
      <c r="C1594" s="189" t="s">
        <v>1374</v>
      </c>
      <c r="D1594" s="189"/>
      <c r="E1594" s="190" t="n">
        <v>247.738</v>
      </c>
      <c r="F1594" s="191"/>
      <c r="G1594" s="192"/>
      <c r="M1594" s="193" t="s">
        <v>1374</v>
      </c>
      <c r="O1594" s="179"/>
    </row>
    <row r="1595" customFormat="false" ht="13.2" hidden="false" customHeight="false" outlineLevel="0" collapsed="false">
      <c r="A1595" s="195"/>
      <c r="B1595" s="196" t="s">
        <v>259</v>
      </c>
      <c r="C1595" s="197" t="str">
        <f aca="false">CONCATENATE(B1589," ",C1589)</f>
        <v>95 Dokončovací konstrukce na pozemních stavbách</v>
      </c>
      <c r="D1595" s="198"/>
      <c r="E1595" s="199"/>
      <c r="F1595" s="200"/>
      <c r="G1595" s="201" t="n">
        <f aca="false">SUM(G1589:G1594)</f>
        <v>0</v>
      </c>
      <c r="O1595" s="179" t="n">
        <v>4</v>
      </c>
      <c r="BA1595" s="202" t="n">
        <f aca="false">SUM(BA1589:BA1594)</f>
        <v>0</v>
      </c>
      <c r="BB1595" s="202" t="n">
        <f aca="false">SUM(BB1589:BB1594)</f>
        <v>0</v>
      </c>
      <c r="BC1595" s="202" t="n">
        <f aca="false">SUM(BC1589:BC1594)</f>
        <v>0</v>
      </c>
      <c r="BD1595" s="202" t="n">
        <f aca="false">SUM(BD1589:BD1594)</f>
        <v>0</v>
      </c>
      <c r="BE1595" s="202" t="n">
        <f aca="false">SUM(BE1589:BE1594)</f>
        <v>0</v>
      </c>
    </row>
    <row r="1596" customFormat="false" ht="13.2" hidden="false" customHeight="false" outlineLevel="0" collapsed="false">
      <c r="A1596" s="172" t="s">
        <v>86</v>
      </c>
      <c r="B1596" s="173" t="s">
        <v>1375</v>
      </c>
      <c r="C1596" s="174" t="s">
        <v>1376</v>
      </c>
      <c r="D1596" s="175"/>
      <c r="E1596" s="176"/>
      <c r="F1596" s="176"/>
      <c r="G1596" s="177"/>
      <c r="H1596" s="178"/>
      <c r="I1596" s="178"/>
      <c r="O1596" s="179" t="n">
        <v>1</v>
      </c>
    </row>
    <row r="1597" customFormat="false" ht="13.2" hidden="false" customHeight="false" outlineLevel="0" collapsed="false">
      <c r="A1597" s="180" t="n">
        <v>172</v>
      </c>
      <c r="B1597" s="181" t="s">
        <v>1377</v>
      </c>
      <c r="C1597" s="182" t="s">
        <v>1378</v>
      </c>
      <c r="D1597" s="183" t="s">
        <v>111</v>
      </c>
      <c r="E1597" s="184" t="n">
        <v>15.87</v>
      </c>
      <c r="F1597" s="184" t="n">
        <v>0</v>
      </c>
      <c r="G1597" s="185" t="n">
        <f aca="false">E1597*F1597</f>
        <v>0</v>
      </c>
      <c r="O1597" s="179" t="n">
        <v>2</v>
      </c>
      <c r="AA1597" s="153" t="n">
        <v>1</v>
      </c>
      <c r="AB1597" s="153" t="n">
        <v>1</v>
      </c>
      <c r="AC1597" s="153" t="n">
        <v>1</v>
      </c>
      <c r="AZ1597" s="153" t="n">
        <v>1</v>
      </c>
      <c r="BA1597" s="153" t="n">
        <f aca="false">IF(AZ1597=1,G1597,0)</f>
        <v>0</v>
      </c>
      <c r="BB1597" s="153" t="n">
        <f aca="false">IF(AZ1597=2,G1597,0)</f>
        <v>0</v>
      </c>
      <c r="BC1597" s="153" t="n">
        <f aca="false">IF(AZ1597=3,G1597,0)</f>
        <v>0</v>
      </c>
      <c r="BD1597" s="153" t="n">
        <f aca="false">IF(AZ1597=4,G1597,0)</f>
        <v>0</v>
      </c>
      <c r="BE1597" s="153" t="n">
        <f aca="false">IF(AZ1597=5,G1597,0)</f>
        <v>0</v>
      </c>
      <c r="CA1597" s="186" t="n">
        <v>1</v>
      </c>
      <c r="CB1597" s="186" t="n">
        <v>1</v>
      </c>
      <c r="CZ1597" s="153" t="n">
        <v>0.00147</v>
      </c>
    </row>
    <row r="1598" customFormat="false" ht="13.2" hidden="false" customHeight="true" outlineLevel="0" collapsed="false">
      <c r="A1598" s="187"/>
      <c r="B1598" s="188"/>
      <c r="C1598" s="189" t="s">
        <v>1379</v>
      </c>
      <c r="D1598" s="189"/>
      <c r="E1598" s="190" t="n">
        <v>14.745</v>
      </c>
      <c r="F1598" s="191"/>
      <c r="G1598" s="192"/>
      <c r="M1598" s="193" t="s">
        <v>1379</v>
      </c>
      <c r="O1598" s="179"/>
    </row>
    <row r="1599" customFormat="false" ht="13.2" hidden="false" customHeight="true" outlineLevel="0" collapsed="false">
      <c r="A1599" s="187"/>
      <c r="B1599" s="188"/>
      <c r="C1599" s="189" t="s">
        <v>1380</v>
      </c>
      <c r="D1599" s="189"/>
      <c r="E1599" s="190" t="n">
        <v>1.125</v>
      </c>
      <c r="F1599" s="191"/>
      <c r="G1599" s="192"/>
      <c r="M1599" s="193" t="s">
        <v>1380</v>
      </c>
      <c r="O1599" s="179"/>
    </row>
    <row r="1600" customFormat="false" ht="13.2" hidden="false" customHeight="false" outlineLevel="0" collapsed="false">
      <c r="A1600" s="180" t="n">
        <v>173</v>
      </c>
      <c r="B1600" s="181" t="s">
        <v>1381</v>
      </c>
      <c r="C1600" s="182" t="s">
        <v>1382</v>
      </c>
      <c r="D1600" s="183" t="s">
        <v>370</v>
      </c>
      <c r="E1600" s="184" t="n">
        <v>40</v>
      </c>
      <c r="F1600" s="184" t="n">
        <v>0</v>
      </c>
      <c r="G1600" s="185" t="n">
        <f aca="false">E1600*F1600</f>
        <v>0</v>
      </c>
      <c r="O1600" s="179" t="n">
        <v>2</v>
      </c>
      <c r="AA1600" s="153" t="n">
        <v>1</v>
      </c>
      <c r="AB1600" s="153" t="n">
        <v>1</v>
      </c>
      <c r="AC1600" s="153" t="n">
        <v>1</v>
      </c>
      <c r="AZ1600" s="153" t="n">
        <v>1</v>
      </c>
      <c r="BA1600" s="153" t="n">
        <f aca="false">IF(AZ1600=1,G1600,0)</f>
        <v>0</v>
      </c>
      <c r="BB1600" s="153" t="n">
        <f aca="false">IF(AZ1600=2,G1600,0)</f>
        <v>0</v>
      </c>
      <c r="BC1600" s="153" t="n">
        <f aca="false">IF(AZ1600=3,G1600,0)</f>
        <v>0</v>
      </c>
      <c r="BD1600" s="153" t="n">
        <f aca="false">IF(AZ1600=4,G1600,0)</f>
        <v>0</v>
      </c>
      <c r="BE1600" s="153" t="n">
        <f aca="false">IF(AZ1600=5,G1600,0)</f>
        <v>0</v>
      </c>
      <c r="CA1600" s="186" t="n">
        <v>1</v>
      </c>
      <c r="CB1600" s="186" t="n">
        <v>1</v>
      </c>
      <c r="CZ1600" s="153" t="n">
        <v>0</v>
      </c>
    </row>
    <row r="1601" customFormat="false" ht="13.2" hidden="false" customHeight="true" outlineLevel="0" collapsed="false">
      <c r="A1601" s="187"/>
      <c r="B1601" s="188"/>
      <c r="C1601" s="189" t="s">
        <v>1383</v>
      </c>
      <c r="D1601" s="189"/>
      <c r="E1601" s="190" t="n">
        <v>39.32</v>
      </c>
      <c r="F1601" s="191"/>
      <c r="G1601" s="192"/>
      <c r="M1601" s="193" t="s">
        <v>1383</v>
      </c>
      <c r="O1601" s="179"/>
    </row>
    <row r="1602" customFormat="false" ht="13.2" hidden="false" customHeight="true" outlineLevel="0" collapsed="false">
      <c r="A1602" s="187"/>
      <c r="B1602" s="188"/>
      <c r="C1602" s="189" t="s">
        <v>1384</v>
      </c>
      <c r="D1602" s="189"/>
      <c r="E1602" s="190" t="n">
        <v>0.68</v>
      </c>
      <c r="F1602" s="191"/>
      <c r="G1602" s="192"/>
      <c r="M1602" s="193" t="s">
        <v>1384</v>
      </c>
      <c r="O1602" s="179"/>
    </row>
    <row r="1603" customFormat="false" ht="13.2" hidden="false" customHeight="false" outlineLevel="0" collapsed="false">
      <c r="A1603" s="180" t="n">
        <v>174</v>
      </c>
      <c r="B1603" s="181" t="s">
        <v>1385</v>
      </c>
      <c r="C1603" s="182" t="s">
        <v>1386</v>
      </c>
      <c r="D1603" s="183" t="s">
        <v>111</v>
      </c>
      <c r="E1603" s="184" t="n">
        <v>360</v>
      </c>
      <c r="F1603" s="184" t="n">
        <v>0</v>
      </c>
      <c r="G1603" s="185" t="n">
        <f aca="false">E1603*F1603</f>
        <v>0</v>
      </c>
      <c r="O1603" s="179" t="n">
        <v>2</v>
      </c>
      <c r="AA1603" s="153" t="n">
        <v>1</v>
      </c>
      <c r="AB1603" s="153" t="n">
        <v>1</v>
      </c>
      <c r="AC1603" s="153" t="n">
        <v>1</v>
      </c>
      <c r="AZ1603" s="153" t="n">
        <v>1</v>
      </c>
      <c r="BA1603" s="153" t="n">
        <f aca="false">IF(AZ1603=1,G1603,0)</f>
        <v>0</v>
      </c>
      <c r="BB1603" s="153" t="n">
        <f aca="false">IF(AZ1603=2,G1603,0)</f>
        <v>0</v>
      </c>
      <c r="BC1603" s="153" t="n">
        <f aca="false">IF(AZ1603=3,G1603,0)</f>
        <v>0</v>
      </c>
      <c r="BD1603" s="153" t="n">
        <f aca="false">IF(AZ1603=4,G1603,0)</f>
        <v>0</v>
      </c>
      <c r="BE1603" s="153" t="n">
        <f aca="false">IF(AZ1603=5,G1603,0)</f>
        <v>0</v>
      </c>
      <c r="CA1603" s="186" t="n">
        <v>1</v>
      </c>
      <c r="CB1603" s="186" t="n">
        <v>1</v>
      </c>
      <c r="CZ1603" s="153" t="n">
        <v>0.00105</v>
      </c>
    </row>
    <row r="1604" customFormat="false" ht="13.2" hidden="false" customHeight="true" outlineLevel="0" collapsed="false">
      <c r="A1604" s="187"/>
      <c r="B1604" s="188"/>
      <c r="C1604" s="189" t="s">
        <v>1387</v>
      </c>
      <c r="D1604" s="189"/>
      <c r="E1604" s="190" t="n">
        <v>360</v>
      </c>
      <c r="F1604" s="191"/>
      <c r="G1604" s="192"/>
      <c r="M1604" s="193" t="s">
        <v>1387</v>
      </c>
      <c r="O1604" s="179"/>
    </row>
    <row r="1605" customFormat="false" ht="13.2" hidden="false" customHeight="false" outlineLevel="0" collapsed="false">
      <c r="A1605" s="180" t="n">
        <v>175</v>
      </c>
      <c r="B1605" s="181" t="s">
        <v>1388</v>
      </c>
      <c r="C1605" s="182" t="s">
        <v>1389</v>
      </c>
      <c r="D1605" s="183" t="s">
        <v>305</v>
      </c>
      <c r="E1605" s="184" t="n">
        <v>778.841</v>
      </c>
      <c r="F1605" s="184" t="n">
        <v>0</v>
      </c>
      <c r="G1605" s="185" t="n">
        <f aca="false">E1605*F1605</f>
        <v>0</v>
      </c>
      <c r="O1605" s="179" t="n">
        <v>2</v>
      </c>
      <c r="AA1605" s="153" t="n">
        <v>8</v>
      </c>
      <c r="AB1605" s="153" t="n">
        <v>0</v>
      </c>
      <c r="AC1605" s="153" t="n">
        <v>3</v>
      </c>
      <c r="AZ1605" s="153" t="n">
        <v>1</v>
      </c>
      <c r="BA1605" s="153" t="n">
        <f aca="false">IF(AZ1605=1,G1605,0)</f>
        <v>0</v>
      </c>
      <c r="BB1605" s="153" t="n">
        <f aca="false">IF(AZ1605=2,G1605,0)</f>
        <v>0</v>
      </c>
      <c r="BC1605" s="153" t="n">
        <f aca="false">IF(AZ1605=3,G1605,0)</f>
        <v>0</v>
      </c>
      <c r="BD1605" s="153" t="n">
        <f aca="false">IF(AZ1605=4,G1605,0)</f>
        <v>0</v>
      </c>
      <c r="BE1605" s="153" t="n">
        <f aca="false">IF(AZ1605=5,G1605,0)</f>
        <v>0</v>
      </c>
      <c r="CA1605" s="186" t="n">
        <v>8</v>
      </c>
      <c r="CB1605" s="186" t="n">
        <v>0</v>
      </c>
      <c r="CZ1605" s="153" t="n">
        <v>0</v>
      </c>
    </row>
    <row r="1606" customFormat="false" ht="13.2" hidden="false" customHeight="false" outlineLevel="0" collapsed="false">
      <c r="A1606" s="180" t="n">
        <v>176</v>
      </c>
      <c r="B1606" s="181" t="s">
        <v>1390</v>
      </c>
      <c r="C1606" s="182" t="s">
        <v>1391</v>
      </c>
      <c r="D1606" s="183" t="s">
        <v>305</v>
      </c>
      <c r="E1606" s="184" t="n">
        <v>778.841</v>
      </c>
      <c r="F1606" s="184" t="n">
        <v>0</v>
      </c>
      <c r="G1606" s="185" t="n">
        <f aca="false">E1606*F1606</f>
        <v>0</v>
      </c>
      <c r="O1606" s="179" t="n">
        <v>2</v>
      </c>
      <c r="AA1606" s="153" t="n">
        <v>8</v>
      </c>
      <c r="AB1606" s="153" t="n">
        <v>0</v>
      </c>
      <c r="AC1606" s="153" t="n">
        <v>3</v>
      </c>
      <c r="AZ1606" s="153" t="n">
        <v>1</v>
      </c>
      <c r="BA1606" s="153" t="n">
        <f aca="false">IF(AZ1606=1,G1606,0)</f>
        <v>0</v>
      </c>
      <c r="BB1606" s="153" t="n">
        <f aca="false">IF(AZ1606=2,G1606,0)</f>
        <v>0</v>
      </c>
      <c r="BC1606" s="153" t="n">
        <f aca="false">IF(AZ1606=3,G1606,0)</f>
        <v>0</v>
      </c>
      <c r="BD1606" s="153" t="n">
        <f aca="false">IF(AZ1606=4,G1606,0)</f>
        <v>0</v>
      </c>
      <c r="BE1606" s="153" t="n">
        <f aca="false">IF(AZ1606=5,G1606,0)</f>
        <v>0</v>
      </c>
      <c r="CA1606" s="186" t="n">
        <v>8</v>
      </c>
      <c r="CB1606" s="186" t="n">
        <v>0</v>
      </c>
      <c r="CZ1606" s="153" t="n">
        <v>0</v>
      </c>
    </row>
    <row r="1607" customFormat="false" ht="13.2" hidden="false" customHeight="false" outlineLevel="0" collapsed="false">
      <c r="A1607" s="180" t="n">
        <v>177</v>
      </c>
      <c r="B1607" s="181" t="s">
        <v>1392</v>
      </c>
      <c r="C1607" s="182" t="s">
        <v>1393</v>
      </c>
      <c r="D1607" s="183" t="s">
        <v>305</v>
      </c>
      <c r="E1607" s="184" t="n">
        <v>778.841</v>
      </c>
      <c r="F1607" s="184" t="n">
        <v>0</v>
      </c>
      <c r="G1607" s="185" t="n">
        <f aca="false">E1607*F1607</f>
        <v>0</v>
      </c>
      <c r="O1607" s="179" t="n">
        <v>2</v>
      </c>
      <c r="AA1607" s="153" t="n">
        <v>8</v>
      </c>
      <c r="AB1607" s="153" t="n">
        <v>0</v>
      </c>
      <c r="AC1607" s="153" t="n">
        <v>3</v>
      </c>
      <c r="AZ1607" s="153" t="n">
        <v>1</v>
      </c>
      <c r="BA1607" s="153" t="n">
        <f aca="false">IF(AZ1607=1,G1607,0)</f>
        <v>0</v>
      </c>
      <c r="BB1607" s="153" t="n">
        <f aca="false">IF(AZ1607=2,G1607,0)</f>
        <v>0</v>
      </c>
      <c r="BC1607" s="153" t="n">
        <f aca="false">IF(AZ1607=3,G1607,0)</f>
        <v>0</v>
      </c>
      <c r="BD1607" s="153" t="n">
        <f aca="false">IF(AZ1607=4,G1607,0)</f>
        <v>0</v>
      </c>
      <c r="BE1607" s="153" t="n">
        <f aca="false">IF(AZ1607=5,G1607,0)</f>
        <v>0</v>
      </c>
      <c r="CA1607" s="186" t="n">
        <v>8</v>
      </c>
      <c r="CB1607" s="186" t="n">
        <v>0</v>
      </c>
      <c r="CZ1607" s="153" t="n">
        <v>0</v>
      </c>
    </row>
    <row r="1608" customFormat="false" ht="13.2" hidden="false" customHeight="false" outlineLevel="0" collapsed="false">
      <c r="A1608" s="195"/>
      <c r="B1608" s="196" t="s">
        <v>259</v>
      </c>
      <c r="C1608" s="197" t="str">
        <f aca="false">CONCATENATE(B1596," ",C1596)</f>
        <v>96 Bourání konstrukcí</v>
      </c>
      <c r="D1608" s="198"/>
      <c r="E1608" s="199"/>
      <c r="F1608" s="200"/>
      <c r="G1608" s="201" t="n">
        <f aca="false">SUM(G1596:G1607)</f>
        <v>0</v>
      </c>
      <c r="O1608" s="179" t="n">
        <v>4</v>
      </c>
      <c r="BA1608" s="202" t="n">
        <f aca="false">SUM(BA1596:BA1607)</f>
        <v>0</v>
      </c>
      <c r="BB1608" s="202" t="n">
        <f aca="false">SUM(BB1596:BB1607)</f>
        <v>0</v>
      </c>
      <c r="BC1608" s="202" t="n">
        <f aca="false">SUM(BC1596:BC1607)</f>
        <v>0</v>
      </c>
      <c r="BD1608" s="202" t="n">
        <f aca="false">SUM(BD1596:BD1607)</f>
        <v>0</v>
      </c>
      <c r="BE1608" s="202" t="n">
        <f aca="false">SUM(BE1596:BE1607)</f>
        <v>0</v>
      </c>
    </row>
    <row r="1609" customFormat="false" ht="13.2" hidden="false" customHeight="false" outlineLevel="0" collapsed="false">
      <c r="A1609" s="172" t="s">
        <v>86</v>
      </c>
      <c r="B1609" s="173" t="s">
        <v>1394</v>
      </c>
      <c r="C1609" s="174" t="s">
        <v>1395</v>
      </c>
      <c r="D1609" s="175"/>
      <c r="E1609" s="176"/>
      <c r="F1609" s="176"/>
      <c r="G1609" s="177"/>
      <c r="H1609" s="178"/>
      <c r="I1609" s="178"/>
      <c r="O1609" s="179" t="n">
        <v>1</v>
      </c>
    </row>
    <row r="1610" customFormat="false" ht="13.2" hidden="false" customHeight="false" outlineLevel="0" collapsed="false">
      <c r="A1610" s="180" t="n">
        <v>178</v>
      </c>
      <c r="B1610" s="181" t="s">
        <v>1396</v>
      </c>
      <c r="C1610" s="182" t="s">
        <v>1397</v>
      </c>
      <c r="D1610" s="183" t="s">
        <v>305</v>
      </c>
      <c r="E1610" s="184" t="n">
        <v>2327.357369284</v>
      </c>
      <c r="F1610" s="184" t="n">
        <v>0</v>
      </c>
      <c r="G1610" s="185" t="n">
        <f aca="false">E1610*F1610</f>
        <v>0</v>
      </c>
      <c r="O1610" s="179" t="n">
        <v>2</v>
      </c>
      <c r="AA1610" s="153" t="n">
        <v>7</v>
      </c>
      <c r="AB1610" s="153" t="n">
        <v>1</v>
      </c>
      <c r="AC1610" s="153" t="n">
        <v>2</v>
      </c>
      <c r="AZ1610" s="153" t="n">
        <v>1</v>
      </c>
      <c r="BA1610" s="153" t="n">
        <f aca="false">IF(AZ1610=1,G1610,0)</f>
        <v>0</v>
      </c>
      <c r="BB1610" s="153" t="n">
        <f aca="false">IF(AZ1610=2,G1610,0)</f>
        <v>0</v>
      </c>
      <c r="BC1610" s="153" t="n">
        <f aca="false">IF(AZ1610=3,G1610,0)</f>
        <v>0</v>
      </c>
      <c r="BD1610" s="153" t="n">
        <f aca="false">IF(AZ1610=4,G1610,0)</f>
        <v>0</v>
      </c>
      <c r="BE1610" s="153" t="n">
        <f aca="false">IF(AZ1610=5,G1610,0)</f>
        <v>0</v>
      </c>
      <c r="CA1610" s="186" t="n">
        <v>7</v>
      </c>
      <c r="CB1610" s="186" t="n">
        <v>1</v>
      </c>
      <c r="CZ1610" s="153" t="n">
        <v>0</v>
      </c>
    </row>
    <row r="1611" customFormat="false" ht="13.2" hidden="false" customHeight="false" outlineLevel="0" collapsed="false">
      <c r="A1611" s="195"/>
      <c r="B1611" s="196" t="s">
        <v>259</v>
      </c>
      <c r="C1611" s="197" t="str">
        <f aca="false">CONCATENATE(B1609," ",C1609)</f>
        <v>99 Staveništní přesun hmot</v>
      </c>
      <c r="D1611" s="198"/>
      <c r="E1611" s="199"/>
      <c r="F1611" s="200"/>
      <c r="G1611" s="201" t="n">
        <f aca="false">SUM(G1609:G1610)</f>
        <v>0</v>
      </c>
      <c r="O1611" s="179" t="n">
        <v>4</v>
      </c>
      <c r="BA1611" s="202" t="n">
        <f aca="false">SUM(BA1609:BA1610)</f>
        <v>0</v>
      </c>
      <c r="BB1611" s="202" t="n">
        <f aca="false">SUM(BB1609:BB1610)</f>
        <v>0</v>
      </c>
      <c r="BC1611" s="202" t="n">
        <f aca="false">SUM(BC1609:BC1610)</f>
        <v>0</v>
      </c>
      <c r="BD1611" s="202" t="n">
        <f aca="false">SUM(BD1609:BD1610)</f>
        <v>0</v>
      </c>
      <c r="BE1611" s="202" t="n">
        <f aca="false">SUM(BE1609:BE1610)</f>
        <v>0</v>
      </c>
    </row>
    <row r="1612" customFormat="false" ht="13.2" hidden="false" customHeight="false" outlineLevel="0" collapsed="false">
      <c r="A1612" s="172" t="s">
        <v>86</v>
      </c>
      <c r="B1612" s="173" t="s">
        <v>1398</v>
      </c>
      <c r="C1612" s="174" t="s">
        <v>1399</v>
      </c>
      <c r="D1612" s="175"/>
      <c r="E1612" s="176"/>
      <c r="F1612" s="176"/>
      <c r="G1612" s="177"/>
      <c r="H1612" s="178"/>
      <c r="I1612" s="178"/>
      <c r="O1612" s="179" t="n">
        <v>1</v>
      </c>
    </row>
    <row r="1613" customFormat="false" ht="20.4" hidden="false" customHeight="false" outlineLevel="0" collapsed="false">
      <c r="A1613" s="180" t="n">
        <v>179</v>
      </c>
      <c r="B1613" s="181" t="s">
        <v>1400</v>
      </c>
      <c r="C1613" s="182" t="s">
        <v>1401</v>
      </c>
      <c r="D1613" s="183" t="s">
        <v>91</v>
      </c>
      <c r="E1613" s="184" t="n">
        <v>678.9602</v>
      </c>
      <c r="F1613" s="184" t="n">
        <v>0</v>
      </c>
      <c r="G1613" s="185" t="n">
        <f aca="false">E1613*F1613</f>
        <v>0</v>
      </c>
      <c r="O1613" s="179" t="n">
        <v>2</v>
      </c>
      <c r="AA1613" s="153" t="n">
        <v>1</v>
      </c>
      <c r="AB1613" s="153" t="n">
        <v>7</v>
      </c>
      <c r="AC1613" s="153" t="n">
        <v>7</v>
      </c>
      <c r="AZ1613" s="153" t="n">
        <v>2</v>
      </c>
      <c r="BA1613" s="153" t="n">
        <f aca="false">IF(AZ1613=1,G1613,0)</f>
        <v>0</v>
      </c>
      <c r="BB1613" s="153" t="n">
        <f aca="false">IF(AZ1613=2,G1613,0)</f>
        <v>0</v>
      </c>
      <c r="BC1613" s="153" t="n">
        <f aca="false">IF(AZ1613=3,G1613,0)</f>
        <v>0</v>
      </c>
      <c r="BD1613" s="153" t="n">
        <f aca="false">IF(AZ1613=4,G1613,0)</f>
        <v>0</v>
      </c>
      <c r="BE1613" s="153" t="n">
        <f aca="false">IF(AZ1613=5,G1613,0)</f>
        <v>0</v>
      </c>
      <c r="CA1613" s="186" t="n">
        <v>1</v>
      </c>
      <c r="CB1613" s="186" t="n">
        <v>7</v>
      </c>
      <c r="CZ1613" s="153" t="n">
        <v>0.0002</v>
      </c>
    </row>
    <row r="1614" customFormat="false" ht="13.2" hidden="false" customHeight="true" outlineLevel="0" collapsed="false">
      <c r="A1614" s="187"/>
      <c r="B1614" s="188"/>
      <c r="C1614" s="189" t="s">
        <v>1402</v>
      </c>
      <c r="D1614" s="189"/>
      <c r="E1614" s="190" t="n">
        <v>231.14</v>
      </c>
      <c r="F1614" s="191"/>
      <c r="G1614" s="192"/>
      <c r="M1614" s="193" t="s">
        <v>1402</v>
      </c>
      <c r="O1614" s="179"/>
    </row>
    <row r="1615" customFormat="false" ht="13.2" hidden="false" customHeight="true" outlineLevel="0" collapsed="false">
      <c r="A1615" s="187"/>
      <c r="B1615" s="188"/>
      <c r="C1615" s="189" t="s">
        <v>1403</v>
      </c>
      <c r="D1615" s="189"/>
      <c r="E1615" s="190" t="n">
        <v>2.01</v>
      </c>
      <c r="F1615" s="191"/>
      <c r="G1615" s="192"/>
      <c r="M1615" s="193" t="s">
        <v>1403</v>
      </c>
      <c r="O1615" s="179"/>
    </row>
    <row r="1616" customFormat="false" ht="13.2" hidden="false" customHeight="true" outlineLevel="0" collapsed="false">
      <c r="A1616" s="187"/>
      <c r="B1616" s="188"/>
      <c r="C1616" s="189" t="s">
        <v>1404</v>
      </c>
      <c r="D1616" s="189"/>
      <c r="E1616" s="190" t="n">
        <v>239.0168</v>
      </c>
      <c r="F1616" s="191"/>
      <c r="G1616" s="192"/>
      <c r="M1616" s="193" t="s">
        <v>1404</v>
      </c>
      <c r="O1616" s="179"/>
    </row>
    <row r="1617" customFormat="false" ht="13.2" hidden="false" customHeight="true" outlineLevel="0" collapsed="false">
      <c r="A1617" s="187"/>
      <c r="B1617" s="188"/>
      <c r="C1617" s="189" t="s">
        <v>1405</v>
      </c>
      <c r="D1617" s="189"/>
      <c r="E1617" s="190" t="n">
        <v>3.3</v>
      </c>
      <c r="F1617" s="191"/>
      <c r="G1617" s="192"/>
      <c r="M1617" s="193" t="s">
        <v>1405</v>
      </c>
      <c r="O1617" s="179"/>
    </row>
    <row r="1618" customFormat="false" ht="13.2" hidden="false" customHeight="true" outlineLevel="0" collapsed="false">
      <c r="A1618" s="187"/>
      <c r="B1618" s="188"/>
      <c r="C1618" s="189" t="s">
        <v>1406</v>
      </c>
      <c r="D1618" s="189"/>
      <c r="E1618" s="190" t="n">
        <v>0</v>
      </c>
      <c r="F1618" s="191"/>
      <c r="G1618" s="192"/>
      <c r="M1618" s="193" t="s">
        <v>1406</v>
      </c>
      <c r="O1618" s="179"/>
    </row>
    <row r="1619" customFormat="false" ht="13.2" hidden="false" customHeight="true" outlineLevel="0" collapsed="false">
      <c r="A1619" s="187"/>
      <c r="B1619" s="188"/>
      <c r="C1619" s="189" t="s">
        <v>1407</v>
      </c>
      <c r="D1619" s="189"/>
      <c r="E1619" s="190" t="n">
        <v>81.554</v>
      </c>
      <c r="F1619" s="191"/>
      <c r="G1619" s="192"/>
      <c r="M1619" s="193" t="s">
        <v>1407</v>
      </c>
      <c r="O1619" s="179"/>
    </row>
    <row r="1620" customFormat="false" ht="13.2" hidden="false" customHeight="true" outlineLevel="0" collapsed="false">
      <c r="A1620" s="187"/>
      <c r="B1620" s="188"/>
      <c r="C1620" s="189" t="s">
        <v>1408</v>
      </c>
      <c r="D1620" s="189"/>
      <c r="E1620" s="190" t="n">
        <v>86.32</v>
      </c>
      <c r="F1620" s="191"/>
      <c r="G1620" s="192"/>
      <c r="M1620" s="193" t="s">
        <v>1408</v>
      </c>
      <c r="O1620" s="179"/>
    </row>
    <row r="1621" customFormat="false" ht="13.2" hidden="false" customHeight="true" outlineLevel="0" collapsed="false">
      <c r="A1621" s="187"/>
      <c r="B1621" s="188"/>
      <c r="C1621" s="189" t="s">
        <v>1409</v>
      </c>
      <c r="D1621" s="189"/>
      <c r="E1621" s="190" t="n">
        <v>35.6194</v>
      </c>
      <c r="F1621" s="191"/>
      <c r="G1621" s="192"/>
      <c r="M1621" s="193" t="s">
        <v>1409</v>
      </c>
      <c r="O1621" s="179"/>
    </row>
    <row r="1622" customFormat="false" ht="20.4" hidden="false" customHeight="false" outlineLevel="0" collapsed="false">
      <c r="A1622" s="180" t="n">
        <v>180</v>
      </c>
      <c r="B1622" s="181" t="s">
        <v>1410</v>
      </c>
      <c r="C1622" s="182" t="s">
        <v>1411</v>
      </c>
      <c r="D1622" s="183" t="s">
        <v>91</v>
      </c>
      <c r="E1622" s="184" t="n">
        <v>436.7295</v>
      </c>
      <c r="F1622" s="184" t="n">
        <v>0</v>
      </c>
      <c r="G1622" s="185" t="n">
        <f aca="false">E1622*F1622</f>
        <v>0</v>
      </c>
      <c r="O1622" s="179" t="n">
        <v>2</v>
      </c>
      <c r="AA1622" s="153" t="n">
        <v>1</v>
      </c>
      <c r="AB1622" s="153" t="n">
        <v>7</v>
      </c>
      <c r="AC1622" s="153" t="n">
        <v>7</v>
      </c>
      <c r="AZ1622" s="153" t="n">
        <v>2</v>
      </c>
      <c r="BA1622" s="153" t="n">
        <f aca="false">IF(AZ1622=1,G1622,0)</f>
        <v>0</v>
      </c>
      <c r="BB1622" s="153" t="n">
        <f aca="false">IF(AZ1622=2,G1622,0)</f>
        <v>0</v>
      </c>
      <c r="BC1622" s="153" t="n">
        <f aca="false">IF(AZ1622=3,G1622,0)</f>
        <v>0</v>
      </c>
      <c r="BD1622" s="153" t="n">
        <f aca="false">IF(AZ1622=4,G1622,0)</f>
        <v>0</v>
      </c>
      <c r="BE1622" s="153" t="n">
        <f aca="false">IF(AZ1622=5,G1622,0)</f>
        <v>0</v>
      </c>
      <c r="CA1622" s="186" t="n">
        <v>1</v>
      </c>
      <c r="CB1622" s="186" t="n">
        <v>7</v>
      </c>
      <c r="CZ1622" s="153" t="n">
        <v>0.00042</v>
      </c>
    </row>
    <row r="1623" customFormat="false" ht="13.2" hidden="false" customHeight="true" outlineLevel="0" collapsed="false">
      <c r="A1623" s="187"/>
      <c r="B1623" s="188"/>
      <c r="C1623" s="189" t="s">
        <v>1412</v>
      </c>
      <c r="D1623" s="189"/>
      <c r="E1623" s="190" t="n">
        <v>92.845</v>
      </c>
      <c r="F1623" s="191"/>
      <c r="G1623" s="192"/>
      <c r="M1623" s="193" t="s">
        <v>1412</v>
      </c>
      <c r="O1623" s="179"/>
    </row>
    <row r="1624" customFormat="false" ht="13.2" hidden="false" customHeight="true" outlineLevel="0" collapsed="false">
      <c r="A1624" s="187"/>
      <c r="B1624" s="188"/>
      <c r="C1624" s="189" t="s">
        <v>1413</v>
      </c>
      <c r="D1624" s="189"/>
      <c r="E1624" s="190" t="n">
        <v>3.1155</v>
      </c>
      <c r="F1624" s="191"/>
      <c r="G1624" s="192"/>
      <c r="M1624" s="193" t="s">
        <v>1413</v>
      </c>
      <c r="O1624" s="179"/>
    </row>
    <row r="1625" customFormat="false" ht="13.2" hidden="false" customHeight="true" outlineLevel="0" collapsed="false">
      <c r="A1625" s="187"/>
      <c r="B1625" s="188"/>
      <c r="C1625" s="189" t="s">
        <v>1414</v>
      </c>
      <c r="D1625" s="189"/>
      <c r="E1625" s="190" t="n">
        <v>13.64</v>
      </c>
      <c r="F1625" s="191"/>
      <c r="G1625" s="192"/>
      <c r="M1625" s="193" t="s">
        <v>1414</v>
      </c>
      <c r="O1625" s="179"/>
    </row>
    <row r="1626" customFormat="false" ht="13.2" hidden="false" customHeight="true" outlineLevel="0" collapsed="false">
      <c r="A1626" s="187"/>
      <c r="B1626" s="188"/>
      <c r="C1626" s="189" t="s">
        <v>1415</v>
      </c>
      <c r="D1626" s="189"/>
      <c r="E1626" s="190" t="n">
        <v>45.57</v>
      </c>
      <c r="F1626" s="191"/>
      <c r="G1626" s="192"/>
      <c r="M1626" s="193" t="s">
        <v>1415</v>
      </c>
      <c r="O1626" s="179"/>
    </row>
    <row r="1627" customFormat="false" ht="13.2" hidden="false" customHeight="true" outlineLevel="0" collapsed="false">
      <c r="A1627" s="187"/>
      <c r="B1627" s="188"/>
      <c r="C1627" s="189" t="s">
        <v>1405</v>
      </c>
      <c r="D1627" s="189"/>
      <c r="E1627" s="190" t="n">
        <v>3.3</v>
      </c>
      <c r="F1627" s="191"/>
      <c r="G1627" s="192"/>
      <c r="M1627" s="193" t="s">
        <v>1405</v>
      </c>
      <c r="O1627" s="179"/>
    </row>
    <row r="1628" customFormat="false" ht="13.2" hidden="false" customHeight="true" outlineLevel="0" collapsed="false">
      <c r="A1628" s="187"/>
      <c r="B1628" s="188"/>
      <c r="C1628" s="189" t="s">
        <v>1416</v>
      </c>
      <c r="D1628" s="189"/>
      <c r="E1628" s="190" t="n">
        <v>111.3255</v>
      </c>
      <c r="F1628" s="191"/>
      <c r="G1628" s="192"/>
      <c r="M1628" s="193" t="s">
        <v>1416</v>
      </c>
      <c r="O1628" s="179"/>
    </row>
    <row r="1629" customFormat="false" ht="13.2" hidden="false" customHeight="true" outlineLevel="0" collapsed="false">
      <c r="A1629" s="187"/>
      <c r="B1629" s="188"/>
      <c r="C1629" s="189" t="s">
        <v>1417</v>
      </c>
      <c r="D1629" s="189"/>
      <c r="E1629" s="190" t="n">
        <v>13.42</v>
      </c>
      <c r="F1629" s="191"/>
      <c r="G1629" s="192"/>
      <c r="M1629" s="193" t="s">
        <v>1417</v>
      </c>
      <c r="O1629" s="179"/>
    </row>
    <row r="1630" customFormat="false" ht="13.2" hidden="false" customHeight="true" outlineLevel="0" collapsed="false">
      <c r="A1630" s="187"/>
      <c r="B1630" s="188"/>
      <c r="C1630" s="189" t="s">
        <v>1418</v>
      </c>
      <c r="D1630" s="189"/>
      <c r="E1630" s="190" t="n">
        <v>44</v>
      </c>
      <c r="F1630" s="191"/>
      <c r="G1630" s="192"/>
      <c r="M1630" s="193" t="s">
        <v>1418</v>
      </c>
      <c r="O1630" s="179"/>
    </row>
    <row r="1631" customFormat="false" ht="13.2" hidden="false" customHeight="true" outlineLevel="0" collapsed="false">
      <c r="A1631" s="187"/>
      <c r="B1631" s="188"/>
      <c r="C1631" s="189" t="s">
        <v>1407</v>
      </c>
      <c r="D1631" s="189"/>
      <c r="E1631" s="190" t="n">
        <v>81.554</v>
      </c>
      <c r="F1631" s="191"/>
      <c r="G1631" s="192"/>
      <c r="M1631" s="193" t="s">
        <v>1407</v>
      </c>
      <c r="O1631" s="179"/>
    </row>
    <row r="1632" customFormat="false" ht="13.2" hidden="false" customHeight="true" outlineLevel="0" collapsed="false">
      <c r="A1632" s="187"/>
      <c r="B1632" s="188"/>
      <c r="C1632" s="189" t="s">
        <v>1419</v>
      </c>
      <c r="D1632" s="189"/>
      <c r="E1632" s="190" t="n">
        <v>17.802</v>
      </c>
      <c r="F1632" s="191"/>
      <c r="G1632" s="192"/>
      <c r="M1632" s="193" t="s">
        <v>1419</v>
      </c>
      <c r="O1632" s="179"/>
    </row>
    <row r="1633" customFormat="false" ht="13.2" hidden="false" customHeight="true" outlineLevel="0" collapsed="false">
      <c r="A1633" s="187"/>
      <c r="B1633" s="188"/>
      <c r="C1633" s="189" t="s">
        <v>1420</v>
      </c>
      <c r="D1633" s="189"/>
      <c r="E1633" s="190" t="n">
        <v>2.9875</v>
      </c>
      <c r="F1633" s="191"/>
      <c r="G1633" s="192"/>
      <c r="M1633" s="193" t="s">
        <v>1420</v>
      </c>
      <c r="O1633" s="179"/>
    </row>
    <row r="1634" customFormat="false" ht="13.2" hidden="false" customHeight="true" outlineLevel="0" collapsed="false">
      <c r="A1634" s="187"/>
      <c r="B1634" s="188"/>
      <c r="C1634" s="189" t="s">
        <v>1421</v>
      </c>
      <c r="D1634" s="189"/>
      <c r="E1634" s="190" t="n">
        <v>7.17</v>
      </c>
      <c r="F1634" s="191"/>
      <c r="G1634" s="192"/>
      <c r="M1634" s="193" t="s">
        <v>1421</v>
      </c>
      <c r="O1634" s="179"/>
    </row>
    <row r="1635" customFormat="false" ht="20.4" hidden="false" customHeight="false" outlineLevel="0" collapsed="false">
      <c r="A1635" s="180" t="n">
        <v>181</v>
      </c>
      <c r="B1635" s="181" t="s">
        <v>1422</v>
      </c>
      <c r="C1635" s="182" t="s">
        <v>1423</v>
      </c>
      <c r="D1635" s="183" t="s">
        <v>91</v>
      </c>
      <c r="E1635" s="184" t="n">
        <v>32.175</v>
      </c>
      <c r="F1635" s="184" t="n">
        <v>0</v>
      </c>
      <c r="G1635" s="185" t="n">
        <f aca="false">E1635*F1635</f>
        <v>0</v>
      </c>
      <c r="O1635" s="179" t="n">
        <v>2</v>
      </c>
      <c r="AA1635" s="153" t="n">
        <v>1</v>
      </c>
      <c r="AB1635" s="153" t="n">
        <v>7</v>
      </c>
      <c r="AC1635" s="153" t="n">
        <v>7</v>
      </c>
      <c r="AZ1635" s="153" t="n">
        <v>2</v>
      </c>
      <c r="BA1635" s="153" t="n">
        <f aca="false">IF(AZ1635=1,G1635,0)</f>
        <v>0</v>
      </c>
      <c r="BB1635" s="153" t="n">
        <f aca="false">IF(AZ1635=2,G1635,0)</f>
        <v>0</v>
      </c>
      <c r="BC1635" s="153" t="n">
        <f aca="false">IF(AZ1635=3,G1635,0)</f>
        <v>0</v>
      </c>
      <c r="BD1635" s="153" t="n">
        <f aca="false">IF(AZ1635=4,G1635,0)</f>
        <v>0</v>
      </c>
      <c r="BE1635" s="153" t="n">
        <f aca="false">IF(AZ1635=5,G1635,0)</f>
        <v>0</v>
      </c>
      <c r="CA1635" s="186" t="n">
        <v>1</v>
      </c>
      <c r="CB1635" s="186" t="n">
        <v>7</v>
      </c>
      <c r="CZ1635" s="153" t="n">
        <v>0</v>
      </c>
    </row>
    <row r="1636" customFormat="false" ht="13.2" hidden="false" customHeight="true" outlineLevel="0" collapsed="false">
      <c r="A1636" s="187"/>
      <c r="B1636" s="188"/>
      <c r="C1636" s="189" t="s">
        <v>1424</v>
      </c>
      <c r="D1636" s="189"/>
      <c r="E1636" s="190" t="n">
        <v>11.493</v>
      </c>
      <c r="F1636" s="191"/>
      <c r="G1636" s="192"/>
      <c r="M1636" s="193" t="s">
        <v>1424</v>
      </c>
      <c r="O1636" s="179"/>
    </row>
    <row r="1637" customFormat="false" ht="13.2" hidden="false" customHeight="true" outlineLevel="0" collapsed="false">
      <c r="A1637" s="187"/>
      <c r="B1637" s="188"/>
      <c r="C1637" s="189" t="s">
        <v>1425</v>
      </c>
      <c r="D1637" s="189"/>
      <c r="E1637" s="190" t="n">
        <v>8.043</v>
      </c>
      <c r="F1637" s="191"/>
      <c r="G1637" s="192"/>
      <c r="M1637" s="193" t="s">
        <v>1425</v>
      </c>
      <c r="O1637" s="179"/>
    </row>
    <row r="1638" customFormat="false" ht="13.2" hidden="false" customHeight="true" outlineLevel="0" collapsed="false">
      <c r="A1638" s="187"/>
      <c r="B1638" s="188"/>
      <c r="C1638" s="189" t="s">
        <v>411</v>
      </c>
      <c r="D1638" s="189"/>
      <c r="E1638" s="190" t="n">
        <v>0</v>
      </c>
      <c r="F1638" s="191"/>
      <c r="G1638" s="192"/>
      <c r="M1638" s="193" t="s">
        <v>411</v>
      </c>
      <c r="O1638" s="179"/>
    </row>
    <row r="1639" customFormat="false" ht="13.2" hidden="false" customHeight="true" outlineLevel="0" collapsed="false">
      <c r="A1639" s="187"/>
      <c r="B1639" s="188"/>
      <c r="C1639" s="189" t="s">
        <v>1426</v>
      </c>
      <c r="D1639" s="189"/>
      <c r="E1639" s="190" t="n">
        <v>11.499</v>
      </c>
      <c r="F1639" s="191"/>
      <c r="G1639" s="192"/>
      <c r="M1639" s="193" t="s">
        <v>1426</v>
      </c>
      <c r="O1639" s="179"/>
    </row>
    <row r="1640" customFormat="false" ht="13.2" hidden="false" customHeight="true" outlineLevel="0" collapsed="false">
      <c r="A1640" s="187"/>
      <c r="B1640" s="188"/>
      <c r="C1640" s="189" t="s">
        <v>1427</v>
      </c>
      <c r="D1640" s="189"/>
      <c r="E1640" s="190" t="n">
        <v>1.14</v>
      </c>
      <c r="F1640" s="191"/>
      <c r="G1640" s="192"/>
      <c r="M1640" s="193" t="s">
        <v>1427</v>
      </c>
      <c r="O1640" s="179"/>
    </row>
    <row r="1641" customFormat="false" ht="20.4" hidden="false" customHeight="false" outlineLevel="0" collapsed="false">
      <c r="A1641" s="180" t="n">
        <v>182</v>
      </c>
      <c r="B1641" s="181" t="s">
        <v>1428</v>
      </c>
      <c r="C1641" s="182" t="s">
        <v>1429</v>
      </c>
      <c r="D1641" s="183" t="s">
        <v>91</v>
      </c>
      <c r="E1641" s="184" t="n">
        <v>203.4934</v>
      </c>
      <c r="F1641" s="184" t="n">
        <v>0</v>
      </c>
      <c r="G1641" s="185" t="n">
        <f aca="false">E1641*F1641</f>
        <v>0</v>
      </c>
      <c r="O1641" s="179" t="n">
        <v>2</v>
      </c>
      <c r="AA1641" s="153" t="n">
        <v>1</v>
      </c>
      <c r="AB1641" s="153" t="n">
        <v>7</v>
      </c>
      <c r="AC1641" s="153" t="n">
        <v>7</v>
      </c>
      <c r="AZ1641" s="153" t="n">
        <v>2</v>
      </c>
      <c r="BA1641" s="153" t="n">
        <f aca="false">IF(AZ1641=1,G1641,0)</f>
        <v>0</v>
      </c>
      <c r="BB1641" s="153" t="n">
        <f aca="false">IF(AZ1641=2,G1641,0)</f>
        <v>0</v>
      </c>
      <c r="BC1641" s="153" t="n">
        <f aca="false">IF(AZ1641=3,G1641,0)</f>
        <v>0</v>
      </c>
      <c r="BD1641" s="153" t="n">
        <f aca="false">IF(AZ1641=4,G1641,0)</f>
        <v>0</v>
      </c>
      <c r="BE1641" s="153" t="n">
        <f aca="false">IF(AZ1641=5,G1641,0)</f>
        <v>0</v>
      </c>
      <c r="CA1641" s="186" t="n">
        <v>1</v>
      </c>
      <c r="CB1641" s="186" t="n">
        <v>7</v>
      </c>
      <c r="CZ1641" s="153" t="n">
        <v>0.00041</v>
      </c>
    </row>
    <row r="1642" customFormat="false" ht="13.2" hidden="false" customHeight="true" outlineLevel="0" collapsed="false">
      <c r="A1642" s="187"/>
      <c r="B1642" s="188"/>
      <c r="C1642" s="189" t="s">
        <v>1406</v>
      </c>
      <c r="D1642" s="189"/>
      <c r="E1642" s="190" t="n">
        <v>0</v>
      </c>
      <c r="F1642" s="191"/>
      <c r="G1642" s="192"/>
      <c r="M1642" s="193" t="s">
        <v>1406</v>
      </c>
      <c r="O1642" s="179"/>
    </row>
    <row r="1643" customFormat="false" ht="13.2" hidden="false" customHeight="true" outlineLevel="0" collapsed="false">
      <c r="A1643" s="187"/>
      <c r="B1643" s="188"/>
      <c r="C1643" s="189" t="s">
        <v>1407</v>
      </c>
      <c r="D1643" s="189"/>
      <c r="E1643" s="190" t="n">
        <v>81.554</v>
      </c>
      <c r="F1643" s="191"/>
      <c r="G1643" s="192"/>
      <c r="M1643" s="193" t="s">
        <v>1407</v>
      </c>
      <c r="O1643" s="179"/>
    </row>
    <row r="1644" customFormat="false" ht="13.2" hidden="false" customHeight="true" outlineLevel="0" collapsed="false">
      <c r="A1644" s="187"/>
      <c r="B1644" s="188"/>
      <c r="C1644" s="189" t="s">
        <v>1408</v>
      </c>
      <c r="D1644" s="189"/>
      <c r="E1644" s="190" t="n">
        <v>86.32</v>
      </c>
      <c r="F1644" s="191"/>
      <c r="G1644" s="192"/>
      <c r="M1644" s="193" t="s">
        <v>1408</v>
      </c>
      <c r="O1644" s="179"/>
    </row>
    <row r="1645" customFormat="false" ht="13.2" hidden="false" customHeight="true" outlineLevel="0" collapsed="false">
      <c r="A1645" s="187"/>
      <c r="B1645" s="188"/>
      <c r="C1645" s="189" t="s">
        <v>1409</v>
      </c>
      <c r="D1645" s="189"/>
      <c r="E1645" s="190" t="n">
        <v>35.6194</v>
      </c>
      <c r="F1645" s="191"/>
      <c r="G1645" s="192"/>
      <c r="M1645" s="193" t="s">
        <v>1409</v>
      </c>
      <c r="O1645" s="179"/>
    </row>
    <row r="1646" customFormat="false" ht="20.4" hidden="false" customHeight="false" outlineLevel="0" collapsed="false">
      <c r="A1646" s="180" t="n">
        <v>183</v>
      </c>
      <c r="B1646" s="181" t="s">
        <v>1430</v>
      </c>
      <c r="C1646" s="182" t="s">
        <v>1431</v>
      </c>
      <c r="D1646" s="183" t="s">
        <v>91</v>
      </c>
      <c r="E1646" s="184" t="n">
        <v>475.4668</v>
      </c>
      <c r="F1646" s="184" t="n">
        <v>0</v>
      </c>
      <c r="G1646" s="185" t="n">
        <f aca="false">E1646*F1646</f>
        <v>0</v>
      </c>
      <c r="O1646" s="179" t="n">
        <v>2</v>
      </c>
      <c r="AA1646" s="153" t="n">
        <v>1</v>
      </c>
      <c r="AB1646" s="153" t="n">
        <v>7</v>
      </c>
      <c r="AC1646" s="153" t="n">
        <v>7</v>
      </c>
      <c r="AZ1646" s="153" t="n">
        <v>2</v>
      </c>
      <c r="BA1646" s="153" t="n">
        <f aca="false">IF(AZ1646=1,G1646,0)</f>
        <v>0</v>
      </c>
      <c r="BB1646" s="153" t="n">
        <f aca="false">IF(AZ1646=2,G1646,0)</f>
        <v>0</v>
      </c>
      <c r="BC1646" s="153" t="n">
        <f aca="false">IF(AZ1646=3,G1646,0)</f>
        <v>0</v>
      </c>
      <c r="BD1646" s="153" t="n">
        <f aca="false">IF(AZ1646=4,G1646,0)</f>
        <v>0</v>
      </c>
      <c r="BE1646" s="153" t="n">
        <f aca="false">IF(AZ1646=5,G1646,0)</f>
        <v>0</v>
      </c>
      <c r="CA1646" s="186" t="n">
        <v>1</v>
      </c>
      <c r="CB1646" s="186" t="n">
        <v>7</v>
      </c>
      <c r="CZ1646" s="153" t="n">
        <v>0.00082</v>
      </c>
    </row>
    <row r="1647" customFormat="false" ht="13.2" hidden="false" customHeight="true" outlineLevel="0" collapsed="false">
      <c r="A1647" s="187"/>
      <c r="B1647" s="188"/>
      <c r="C1647" s="189" t="s">
        <v>1402</v>
      </c>
      <c r="D1647" s="189"/>
      <c r="E1647" s="190" t="n">
        <v>231.14</v>
      </c>
      <c r="F1647" s="191"/>
      <c r="G1647" s="192"/>
      <c r="M1647" s="193" t="s">
        <v>1402</v>
      </c>
      <c r="O1647" s="179"/>
    </row>
    <row r="1648" customFormat="false" ht="13.2" hidden="false" customHeight="true" outlineLevel="0" collapsed="false">
      <c r="A1648" s="187"/>
      <c r="B1648" s="188"/>
      <c r="C1648" s="189" t="s">
        <v>1403</v>
      </c>
      <c r="D1648" s="189"/>
      <c r="E1648" s="190" t="n">
        <v>2.01</v>
      </c>
      <c r="F1648" s="191"/>
      <c r="G1648" s="192"/>
      <c r="M1648" s="193" t="s">
        <v>1403</v>
      </c>
      <c r="O1648" s="179"/>
    </row>
    <row r="1649" customFormat="false" ht="13.2" hidden="false" customHeight="true" outlineLevel="0" collapsed="false">
      <c r="A1649" s="187"/>
      <c r="B1649" s="188"/>
      <c r="C1649" s="189" t="s">
        <v>1404</v>
      </c>
      <c r="D1649" s="189"/>
      <c r="E1649" s="190" t="n">
        <v>239.0168</v>
      </c>
      <c r="F1649" s="191"/>
      <c r="G1649" s="192"/>
      <c r="M1649" s="193" t="s">
        <v>1404</v>
      </c>
      <c r="O1649" s="179"/>
    </row>
    <row r="1650" customFormat="false" ht="13.2" hidden="false" customHeight="true" outlineLevel="0" collapsed="false">
      <c r="A1650" s="187"/>
      <c r="B1650" s="188"/>
      <c r="C1650" s="189" t="s">
        <v>1405</v>
      </c>
      <c r="D1650" s="189"/>
      <c r="E1650" s="190" t="n">
        <v>3.3</v>
      </c>
      <c r="F1650" s="191"/>
      <c r="G1650" s="192"/>
      <c r="M1650" s="193" t="s">
        <v>1405</v>
      </c>
      <c r="O1650" s="179"/>
    </row>
    <row r="1651" customFormat="false" ht="20.4" hidden="false" customHeight="false" outlineLevel="0" collapsed="false">
      <c r="A1651" s="180" t="n">
        <v>184</v>
      </c>
      <c r="B1651" s="181" t="s">
        <v>1432</v>
      </c>
      <c r="C1651" s="182" t="s">
        <v>1433</v>
      </c>
      <c r="D1651" s="183" t="s">
        <v>91</v>
      </c>
      <c r="E1651" s="184" t="n">
        <v>109.5135</v>
      </c>
      <c r="F1651" s="184" t="n">
        <v>0</v>
      </c>
      <c r="G1651" s="185" t="n">
        <f aca="false">E1651*F1651</f>
        <v>0</v>
      </c>
      <c r="O1651" s="179" t="n">
        <v>2</v>
      </c>
      <c r="AA1651" s="153" t="n">
        <v>1</v>
      </c>
      <c r="AB1651" s="153" t="n">
        <v>7</v>
      </c>
      <c r="AC1651" s="153" t="n">
        <v>7</v>
      </c>
      <c r="AZ1651" s="153" t="n">
        <v>2</v>
      </c>
      <c r="BA1651" s="153" t="n">
        <f aca="false">IF(AZ1651=1,G1651,0)</f>
        <v>0</v>
      </c>
      <c r="BB1651" s="153" t="n">
        <f aca="false">IF(AZ1651=2,G1651,0)</f>
        <v>0</v>
      </c>
      <c r="BC1651" s="153" t="n">
        <f aca="false">IF(AZ1651=3,G1651,0)</f>
        <v>0</v>
      </c>
      <c r="BD1651" s="153" t="n">
        <f aca="false">IF(AZ1651=4,G1651,0)</f>
        <v>0</v>
      </c>
      <c r="BE1651" s="153" t="n">
        <f aca="false">IF(AZ1651=5,G1651,0)</f>
        <v>0</v>
      </c>
      <c r="CA1651" s="186" t="n">
        <v>1</v>
      </c>
      <c r="CB1651" s="186" t="n">
        <v>7</v>
      </c>
      <c r="CZ1651" s="153" t="n">
        <v>0.00058</v>
      </c>
    </row>
    <row r="1652" customFormat="false" ht="13.2" hidden="false" customHeight="true" outlineLevel="0" collapsed="false">
      <c r="A1652" s="187"/>
      <c r="B1652" s="188"/>
      <c r="C1652" s="189" t="s">
        <v>1407</v>
      </c>
      <c r="D1652" s="189"/>
      <c r="E1652" s="190" t="n">
        <v>81.554</v>
      </c>
      <c r="F1652" s="191"/>
      <c r="G1652" s="192"/>
      <c r="M1652" s="193" t="s">
        <v>1407</v>
      </c>
      <c r="O1652" s="179"/>
    </row>
    <row r="1653" customFormat="false" ht="13.2" hidden="false" customHeight="true" outlineLevel="0" collapsed="false">
      <c r="A1653" s="187"/>
      <c r="B1653" s="188"/>
      <c r="C1653" s="189" t="s">
        <v>1419</v>
      </c>
      <c r="D1653" s="189"/>
      <c r="E1653" s="190" t="n">
        <v>17.802</v>
      </c>
      <c r="F1653" s="191"/>
      <c r="G1653" s="192"/>
      <c r="M1653" s="193" t="s">
        <v>1419</v>
      </c>
      <c r="O1653" s="179"/>
    </row>
    <row r="1654" customFormat="false" ht="13.2" hidden="false" customHeight="true" outlineLevel="0" collapsed="false">
      <c r="A1654" s="187"/>
      <c r="B1654" s="188"/>
      <c r="C1654" s="189" t="s">
        <v>1420</v>
      </c>
      <c r="D1654" s="189"/>
      <c r="E1654" s="190" t="n">
        <v>2.9875</v>
      </c>
      <c r="F1654" s="191"/>
      <c r="G1654" s="192"/>
      <c r="M1654" s="193" t="s">
        <v>1420</v>
      </c>
      <c r="O1654" s="179"/>
    </row>
    <row r="1655" customFormat="false" ht="13.2" hidden="false" customHeight="true" outlineLevel="0" collapsed="false">
      <c r="A1655" s="187"/>
      <c r="B1655" s="188"/>
      <c r="C1655" s="189" t="s">
        <v>1421</v>
      </c>
      <c r="D1655" s="189"/>
      <c r="E1655" s="190" t="n">
        <v>7.17</v>
      </c>
      <c r="F1655" s="191"/>
      <c r="G1655" s="192"/>
      <c r="M1655" s="193" t="s">
        <v>1421</v>
      </c>
      <c r="O1655" s="179"/>
    </row>
    <row r="1656" customFormat="false" ht="20.4" hidden="false" customHeight="false" outlineLevel="0" collapsed="false">
      <c r="A1656" s="180" t="n">
        <v>185</v>
      </c>
      <c r="B1656" s="181" t="s">
        <v>1434</v>
      </c>
      <c r="C1656" s="182" t="s">
        <v>1435</v>
      </c>
      <c r="D1656" s="183" t="s">
        <v>91</v>
      </c>
      <c r="E1656" s="184" t="n">
        <v>327.216</v>
      </c>
      <c r="F1656" s="184" t="n">
        <v>0</v>
      </c>
      <c r="G1656" s="185" t="n">
        <f aca="false">E1656*F1656</f>
        <v>0</v>
      </c>
      <c r="O1656" s="179" t="n">
        <v>2</v>
      </c>
      <c r="AA1656" s="153" t="n">
        <v>1</v>
      </c>
      <c r="AB1656" s="153" t="n">
        <v>7</v>
      </c>
      <c r="AC1656" s="153" t="n">
        <v>7</v>
      </c>
      <c r="AZ1656" s="153" t="n">
        <v>2</v>
      </c>
      <c r="BA1656" s="153" t="n">
        <f aca="false">IF(AZ1656=1,G1656,0)</f>
        <v>0</v>
      </c>
      <c r="BB1656" s="153" t="n">
        <f aca="false">IF(AZ1656=2,G1656,0)</f>
        <v>0</v>
      </c>
      <c r="BC1656" s="153" t="n">
        <f aca="false">IF(AZ1656=3,G1656,0)</f>
        <v>0</v>
      </c>
      <c r="BD1656" s="153" t="n">
        <f aca="false">IF(AZ1656=4,G1656,0)</f>
        <v>0</v>
      </c>
      <c r="BE1656" s="153" t="n">
        <f aca="false">IF(AZ1656=5,G1656,0)</f>
        <v>0</v>
      </c>
      <c r="CA1656" s="186" t="n">
        <v>1</v>
      </c>
      <c r="CB1656" s="186" t="n">
        <v>7</v>
      </c>
      <c r="CZ1656" s="153" t="n">
        <v>0.00099</v>
      </c>
    </row>
    <row r="1657" customFormat="false" ht="13.2" hidden="false" customHeight="true" outlineLevel="0" collapsed="false">
      <c r="A1657" s="187"/>
      <c r="B1657" s="188"/>
      <c r="C1657" s="189" t="s">
        <v>1412</v>
      </c>
      <c r="D1657" s="189"/>
      <c r="E1657" s="190" t="n">
        <v>92.845</v>
      </c>
      <c r="F1657" s="191"/>
      <c r="G1657" s="192"/>
      <c r="M1657" s="193" t="s">
        <v>1412</v>
      </c>
      <c r="O1657" s="179"/>
    </row>
    <row r="1658" customFormat="false" ht="13.2" hidden="false" customHeight="true" outlineLevel="0" collapsed="false">
      <c r="A1658" s="187"/>
      <c r="B1658" s="188"/>
      <c r="C1658" s="189" t="s">
        <v>1413</v>
      </c>
      <c r="D1658" s="189"/>
      <c r="E1658" s="190" t="n">
        <v>3.1155</v>
      </c>
      <c r="F1658" s="191"/>
      <c r="G1658" s="192"/>
      <c r="M1658" s="193" t="s">
        <v>1413</v>
      </c>
      <c r="O1658" s="179"/>
    </row>
    <row r="1659" customFormat="false" ht="13.2" hidden="false" customHeight="true" outlineLevel="0" collapsed="false">
      <c r="A1659" s="187"/>
      <c r="B1659" s="188"/>
      <c r="C1659" s="189" t="s">
        <v>1414</v>
      </c>
      <c r="D1659" s="189"/>
      <c r="E1659" s="190" t="n">
        <v>13.64</v>
      </c>
      <c r="F1659" s="191"/>
      <c r="G1659" s="192"/>
      <c r="M1659" s="193" t="s">
        <v>1414</v>
      </c>
      <c r="O1659" s="179"/>
    </row>
    <row r="1660" customFormat="false" ht="13.2" hidden="false" customHeight="true" outlineLevel="0" collapsed="false">
      <c r="A1660" s="187"/>
      <c r="B1660" s="188"/>
      <c r="C1660" s="189" t="s">
        <v>1415</v>
      </c>
      <c r="D1660" s="189"/>
      <c r="E1660" s="190" t="n">
        <v>45.57</v>
      </c>
      <c r="F1660" s="191"/>
      <c r="G1660" s="192"/>
      <c r="M1660" s="193" t="s">
        <v>1415</v>
      </c>
      <c r="O1660" s="179"/>
    </row>
    <row r="1661" customFormat="false" ht="13.2" hidden="false" customHeight="true" outlineLevel="0" collapsed="false">
      <c r="A1661" s="187"/>
      <c r="B1661" s="188"/>
      <c r="C1661" s="189" t="s">
        <v>1405</v>
      </c>
      <c r="D1661" s="189"/>
      <c r="E1661" s="190" t="n">
        <v>3.3</v>
      </c>
      <c r="F1661" s="191"/>
      <c r="G1661" s="192"/>
      <c r="M1661" s="193" t="s">
        <v>1405</v>
      </c>
      <c r="O1661" s="179"/>
    </row>
    <row r="1662" customFormat="false" ht="13.2" hidden="false" customHeight="true" outlineLevel="0" collapsed="false">
      <c r="A1662" s="187"/>
      <c r="B1662" s="188"/>
      <c r="C1662" s="189" t="s">
        <v>1416</v>
      </c>
      <c r="D1662" s="189"/>
      <c r="E1662" s="190" t="n">
        <v>111.3255</v>
      </c>
      <c r="F1662" s="191"/>
      <c r="G1662" s="192"/>
      <c r="M1662" s="193" t="s">
        <v>1416</v>
      </c>
      <c r="O1662" s="179"/>
    </row>
    <row r="1663" customFormat="false" ht="13.2" hidden="false" customHeight="true" outlineLevel="0" collapsed="false">
      <c r="A1663" s="187"/>
      <c r="B1663" s="188"/>
      <c r="C1663" s="189" t="s">
        <v>1417</v>
      </c>
      <c r="D1663" s="189"/>
      <c r="E1663" s="190" t="n">
        <v>13.42</v>
      </c>
      <c r="F1663" s="191"/>
      <c r="G1663" s="192"/>
      <c r="M1663" s="193" t="s">
        <v>1417</v>
      </c>
      <c r="O1663" s="179"/>
    </row>
    <row r="1664" customFormat="false" ht="13.2" hidden="false" customHeight="true" outlineLevel="0" collapsed="false">
      <c r="A1664" s="187"/>
      <c r="B1664" s="188"/>
      <c r="C1664" s="189" t="s">
        <v>1418</v>
      </c>
      <c r="D1664" s="189"/>
      <c r="E1664" s="190" t="n">
        <v>44</v>
      </c>
      <c r="F1664" s="191"/>
      <c r="G1664" s="192"/>
      <c r="M1664" s="193" t="s">
        <v>1418</v>
      </c>
      <c r="O1664" s="179"/>
    </row>
    <row r="1665" customFormat="false" ht="13.2" hidden="false" customHeight="false" outlineLevel="0" collapsed="false">
      <c r="A1665" s="180" t="n">
        <v>186</v>
      </c>
      <c r="B1665" s="181" t="s">
        <v>1436</v>
      </c>
      <c r="C1665" s="182" t="s">
        <v>1437</v>
      </c>
      <c r="D1665" s="183" t="s">
        <v>91</v>
      </c>
      <c r="E1665" s="184" t="n">
        <v>1337.2743</v>
      </c>
      <c r="F1665" s="184" t="n">
        <v>0</v>
      </c>
      <c r="G1665" s="185" t="n">
        <f aca="false">E1665*F1665</f>
        <v>0</v>
      </c>
      <c r="O1665" s="179" t="n">
        <v>2</v>
      </c>
      <c r="AA1665" s="153" t="n">
        <v>1</v>
      </c>
      <c r="AB1665" s="153" t="n">
        <v>7</v>
      </c>
      <c r="AC1665" s="153" t="n">
        <v>7</v>
      </c>
      <c r="AZ1665" s="153" t="n">
        <v>2</v>
      </c>
      <c r="BA1665" s="153" t="n">
        <f aca="false">IF(AZ1665=1,G1665,0)</f>
        <v>0</v>
      </c>
      <c r="BB1665" s="153" t="n">
        <f aca="false">IF(AZ1665=2,G1665,0)</f>
        <v>0</v>
      </c>
      <c r="BC1665" s="153" t="n">
        <f aca="false">IF(AZ1665=3,G1665,0)</f>
        <v>0</v>
      </c>
      <c r="BD1665" s="153" t="n">
        <f aca="false">IF(AZ1665=4,G1665,0)</f>
        <v>0</v>
      </c>
      <c r="BE1665" s="153" t="n">
        <f aca="false">IF(AZ1665=5,G1665,0)</f>
        <v>0</v>
      </c>
      <c r="CA1665" s="186" t="n">
        <v>1</v>
      </c>
      <c r="CB1665" s="186" t="n">
        <v>7</v>
      </c>
      <c r="CZ1665" s="153" t="n">
        <v>0.00017</v>
      </c>
    </row>
    <row r="1666" customFormat="false" ht="13.2" hidden="false" customHeight="true" outlineLevel="0" collapsed="false">
      <c r="A1666" s="187"/>
      <c r="B1666" s="188"/>
      <c r="C1666" s="189" t="s">
        <v>1438</v>
      </c>
      <c r="D1666" s="189"/>
      <c r="E1666" s="190" t="n">
        <v>0</v>
      </c>
      <c r="F1666" s="191"/>
      <c r="G1666" s="192"/>
      <c r="M1666" s="193" t="s">
        <v>1438</v>
      </c>
      <c r="O1666" s="179"/>
    </row>
    <row r="1667" customFormat="false" ht="13.2" hidden="false" customHeight="true" outlineLevel="0" collapsed="false">
      <c r="A1667" s="187"/>
      <c r="B1667" s="188"/>
      <c r="C1667" s="189" t="s">
        <v>1439</v>
      </c>
      <c r="D1667" s="189"/>
      <c r="E1667" s="190" t="n">
        <v>373.1472</v>
      </c>
      <c r="F1667" s="191"/>
      <c r="G1667" s="192"/>
      <c r="M1667" s="193" t="s">
        <v>1439</v>
      </c>
      <c r="O1667" s="179"/>
    </row>
    <row r="1668" customFormat="false" ht="13.2" hidden="false" customHeight="true" outlineLevel="0" collapsed="false">
      <c r="A1668" s="187"/>
      <c r="B1668" s="188"/>
      <c r="C1668" s="189" t="s">
        <v>1440</v>
      </c>
      <c r="D1668" s="189"/>
      <c r="E1668" s="190" t="n">
        <v>6.4783</v>
      </c>
      <c r="F1668" s="191"/>
      <c r="G1668" s="192"/>
      <c r="M1668" s="193" t="s">
        <v>1440</v>
      </c>
      <c r="O1668" s="179"/>
    </row>
    <row r="1669" customFormat="false" ht="13.2" hidden="false" customHeight="true" outlineLevel="0" collapsed="false">
      <c r="A1669" s="187"/>
      <c r="B1669" s="188"/>
      <c r="C1669" s="189" t="s">
        <v>1441</v>
      </c>
      <c r="D1669" s="189"/>
      <c r="E1669" s="190" t="n">
        <v>393.8776</v>
      </c>
      <c r="F1669" s="191"/>
      <c r="G1669" s="192"/>
      <c r="M1669" s="193" t="s">
        <v>1441</v>
      </c>
      <c r="O1669" s="179"/>
    </row>
    <row r="1670" customFormat="false" ht="13.2" hidden="false" customHeight="true" outlineLevel="0" collapsed="false">
      <c r="A1670" s="187"/>
      <c r="B1670" s="188"/>
      <c r="C1670" s="189" t="s">
        <v>1440</v>
      </c>
      <c r="D1670" s="189"/>
      <c r="E1670" s="190" t="n">
        <v>6.4783</v>
      </c>
      <c r="F1670" s="191"/>
      <c r="G1670" s="192"/>
      <c r="M1670" s="193" t="s">
        <v>1440</v>
      </c>
      <c r="O1670" s="179"/>
    </row>
    <row r="1671" customFormat="false" ht="13.2" hidden="false" customHeight="true" outlineLevel="0" collapsed="false">
      <c r="A1671" s="187"/>
      <c r="B1671" s="188"/>
      <c r="C1671" s="189" t="s">
        <v>1442</v>
      </c>
      <c r="D1671" s="189"/>
      <c r="E1671" s="190" t="n">
        <v>-12.091</v>
      </c>
      <c r="F1671" s="191"/>
      <c r="G1671" s="192"/>
      <c r="M1671" s="193" t="s">
        <v>1442</v>
      </c>
      <c r="O1671" s="179"/>
    </row>
    <row r="1672" customFormat="false" ht="13.2" hidden="false" customHeight="true" outlineLevel="0" collapsed="false">
      <c r="A1672" s="187"/>
      <c r="B1672" s="188"/>
      <c r="C1672" s="189" t="s">
        <v>155</v>
      </c>
      <c r="D1672" s="189"/>
      <c r="E1672" s="190" t="n">
        <v>0</v>
      </c>
      <c r="F1672" s="191"/>
      <c r="G1672" s="192"/>
      <c r="M1672" s="193" t="n">
        <v>0</v>
      </c>
      <c r="O1672" s="179"/>
    </row>
    <row r="1673" customFormat="false" ht="13.2" hidden="false" customHeight="true" outlineLevel="0" collapsed="false">
      <c r="A1673" s="187"/>
      <c r="B1673" s="188"/>
      <c r="C1673" s="189" t="s">
        <v>1443</v>
      </c>
      <c r="D1673" s="189"/>
      <c r="E1673" s="190" t="n">
        <v>560.32</v>
      </c>
      <c r="F1673" s="191"/>
      <c r="G1673" s="192"/>
      <c r="M1673" s="193" t="s">
        <v>1443</v>
      </c>
      <c r="O1673" s="179"/>
    </row>
    <row r="1674" customFormat="false" ht="13.2" hidden="false" customHeight="true" outlineLevel="0" collapsed="false">
      <c r="A1674" s="187"/>
      <c r="B1674" s="188"/>
      <c r="C1674" s="189" t="s">
        <v>1444</v>
      </c>
      <c r="D1674" s="189"/>
      <c r="E1674" s="190" t="n">
        <v>9.064</v>
      </c>
      <c r="F1674" s="191"/>
      <c r="G1674" s="192"/>
      <c r="M1674" s="193" t="s">
        <v>1444</v>
      </c>
      <c r="O1674" s="179"/>
    </row>
    <row r="1675" customFormat="false" ht="13.2" hidden="false" customHeight="false" outlineLevel="0" collapsed="false">
      <c r="A1675" s="180" t="n">
        <v>187</v>
      </c>
      <c r="B1675" s="181" t="s">
        <v>1445</v>
      </c>
      <c r="C1675" s="182" t="s">
        <v>1446</v>
      </c>
      <c r="D1675" s="183" t="s">
        <v>91</v>
      </c>
      <c r="E1675" s="184" t="n">
        <v>580.156</v>
      </c>
      <c r="F1675" s="184" t="n">
        <v>0</v>
      </c>
      <c r="G1675" s="185" t="n">
        <f aca="false">E1675*F1675</f>
        <v>0</v>
      </c>
      <c r="O1675" s="179" t="n">
        <v>2</v>
      </c>
      <c r="AA1675" s="153" t="n">
        <v>1</v>
      </c>
      <c r="AB1675" s="153" t="n">
        <v>7</v>
      </c>
      <c r="AC1675" s="153" t="n">
        <v>7</v>
      </c>
      <c r="AZ1675" s="153" t="n">
        <v>2</v>
      </c>
      <c r="BA1675" s="153" t="n">
        <f aca="false">IF(AZ1675=1,G1675,0)</f>
        <v>0</v>
      </c>
      <c r="BB1675" s="153" t="n">
        <f aca="false">IF(AZ1675=2,G1675,0)</f>
        <v>0</v>
      </c>
      <c r="BC1675" s="153" t="n">
        <f aca="false">IF(AZ1675=3,G1675,0)</f>
        <v>0</v>
      </c>
      <c r="BD1675" s="153" t="n">
        <f aca="false">IF(AZ1675=4,G1675,0)</f>
        <v>0</v>
      </c>
      <c r="BE1675" s="153" t="n">
        <f aca="false">IF(AZ1675=5,G1675,0)</f>
        <v>0</v>
      </c>
      <c r="CA1675" s="186" t="n">
        <v>1</v>
      </c>
      <c r="CB1675" s="186" t="n">
        <v>7</v>
      </c>
      <c r="CZ1675" s="153" t="n">
        <v>0.0032</v>
      </c>
    </row>
    <row r="1676" customFormat="false" ht="13.2" hidden="false" customHeight="true" outlineLevel="0" collapsed="false">
      <c r="A1676" s="187"/>
      <c r="B1676" s="188"/>
      <c r="C1676" s="189" t="s">
        <v>1447</v>
      </c>
      <c r="D1676" s="189"/>
      <c r="E1676" s="190" t="n">
        <v>12.02</v>
      </c>
      <c r="F1676" s="191"/>
      <c r="G1676" s="192"/>
      <c r="M1676" s="193" t="s">
        <v>1447</v>
      </c>
      <c r="O1676" s="179"/>
    </row>
    <row r="1677" customFormat="false" ht="13.2" hidden="false" customHeight="true" outlineLevel="0" collapsed="false">
      <c r="A1677" s="187"/>
      <c r="B1677" s="188"/>
      <c r="C1677" s="189" t="s">
        <v>1448</v>
      </c>
      <c r="D1677" s="189"/>
      <c r="E1677" s="190" t="n">
        <v>3.57</v>
      </c>
      <c r="F1677" s="191"/>
      <c r="G1677" s="192"/>
      <c r="M1677" s="193" t="s">
        <v>1448</v>
      </c>
      <c r="O1677" s="179"/>
    </row>
    <row r="1678" customFormat="false" ht="13.2" hidden="false" customHeight="true" outlineLevel="0" collapsed="false">
      <c r="A1678" s="187"/>
      <c r="B1678" s="188"/>
      <c r="C1678" s="189" t="s">
        <v>1449</v>
      </c>
      <c r="D1678" s="189"/>
      <c r="E1678" s="190" t="n">
        <v>7.63</v>
      </c>
      <c r="F1678" s="191"/>
      <c r="G1678" s="192"/>
      <c r="M1678" s="193" t="s">
        <v>1449</v>
      </c>
      <c r="O1678" s="179"/>
    </row>
    <row r="1679" customFormat="false" ht="13.2" hidden="false" customHeight="true" outlineLevel="0" collapsed="false">
      <c r="A1679" s="187"/>
      <c r="B1679" s="188"/>
      <c r="C1679" s="189" t="s">
        <v>1450</v>
      </c>
      <c r="D1679" s="189"/>
      <c r="E1679" s="190" t="n">
        <v>3.77</v>
      </c>
      <c r="F1679" s="191"/>
      <c r="G1679" s="192"/>
      <c r="M1679" s="193" t="s">
        <v>1450</v>
      </c>
      <c r="O1679" s="179"/>
    </row>
    <row r="1680" customFormat="false" ht="13.2" hidden="false" customHeight="true" outlineLevel="0" collapsed="false">
      <c r="A1680" s="187"/>
      <c r="B1680" s="188"/>
      <c r="C1680" s="189" t="s">
        <v>1451</v>
      </c>
      <c r="D1680" s="189"/>
      <c r="E1680" s="190" t="n">
        <v>2.21</v>
      </c>
      <c r="F1680" s="191"/>
      <c r="G1680" s="192"/>
      <c r="M1680" s="193" t="s">
        <v>1451</v>
      </c>
      <c r="O1680" s="179"/>
    </row>
    <row r="1681" customFormat="false" ht="13.2" hidden="false" customHeight="true" outlineLevel="0" collapsed="false">
      <c r="A1681" s="187"/>
      <c r="B1681" s="188"/>
      <c r="C1681" s="189" t="s">
        <v>1452</v>
      </c>
      <c r="D1681" s="189"/>
      <c r="E1681" s="190" t="n">
        <v>3.36</v>
      </c>
      <c r="F1681" s="191"/>
      <c r="G1681" s="192"/>
      <c r="M1681" s="193" t="s">
        <v>1452</v>
      </c>
      <c r="O1681" s="179"/>
    </row>
    <row r="1682" customFormat="false" ht="13.2" hidden="false" customHeight="true" outlineLevel="0" collapsed="false">
      <c r="A1682" s="187"/>
      <c r="B1682" s="188"/>
      <c r="C1682" s="189" t="s">
        <v>1453</v>
      </c>
      <c r="D1682" s="189"/>
      <c r="E1682" s="190" t="n">
        <v>8.55</v>
      </c>
      <c r="F1682" s="191"/>
      <c r="G1682" s="192"/>
      <c r="M1682" s="193" t="s">
        <v>1453</v>
      </c>
      <c r="O1682" s="179"/>
    </row>
    <row r="1683" customFormat="false" ht="13.2" hidden="false" customHeight="true" outlineLevel="0" collapsed="false">
      <c r="A1683" s="187"/>
      <c r="B1683" s="188"/>
      <c r="C1683" s="189" t="s">
        <v>1454</v>
      </c>
      <c r="D1683" s="189"/>
      <c r="E1683" s="190" t="n">
        <v>5.1</v>
      </c>
      <c r="F1683" s="191"/>
      <c r="G1683" s="192"/>
      <c r="M1683" s="193" t="s">
        <v>1454</v>
      </c>
      <c r="O1683" s="179"/>
    </row>
    <row r="1684" customFormat="false" ht="13.2" hidden="false" customHeight="true" outlineLevel="0" collapsed="false">
      <c r="A1684" s="187"/>
      <c r="B1684" s="188"/>
      <c r="C1684" s="189" t="s">
        <v>1455</v>
      </c>
      <c r="D1684" s="189"/>
      <c r="E1684" s="190" t="n">
        <v>5.93</v>
      </c>
      <c r="F1684" s="191"/>
      <c r="G1684" s="192"/>
      <c r="M1684" s="193" t="s">
        <v>1455</v>
      </c>
      <c r="O1684" s="179"/>
    </row>
    <row r="1685" customFormat="false" ht="13.2" hidden="false" customHeight="true" outlineLevel="0" collapsed="false">
      <c r="A1685" s="187"/>
      <c r="B1685" s="188"/>
      <c r="C1685" s="189" t="s">
        <v>1456</v>
      </c>
      <c r="D1685" s="189"/>
      <c r="E1685" s="190" t="n">
        <v>3.75</v>
      </c>
      <c r="F1685" s="191"/>
      <c r="G1685" s="192"/>
      <c r="M1685" s="193" t="s">
        <v>1456</v>
      </c>
      <c r="O1685" s="179"/>
    </row>
    <row r="1686" customFormat="false" ht="13.2" hidden="false" customHeight="true" outlineLevel="0" collapsed="false">
      <c r="A1686" s="187"/>
      <c r="B1686" s="188"/>
      <c r="C1686" s="189" t="s">
        <v>1457</v>
      </c>
      <c r="D1686" s="189"/>
      <c r="E1686" s="190" t="n">
        <v>2.53</v>
      </c>
      <c r="F1686" s="191"/>
      <c r="G1686" s="192"/>
      <c r="M1686" s="193" t="s">
        <v>1457</v>
      </c>
      <c r="O1686" s="179"/>
    </row>
    <row r="1687" customFormat="false" ht="13.2" hidden="false" customHeight="true" outlineLevel="0" collapsed="false">
      <c r="A1687" s="187"/>
      <c r="B1687" s="188"/>
      <c r="C1687" s="189" t="s">
        <v>1458</v>
      </c>
      <c r="D1687" s="189"/>
      <c r="E1687" s="190" t="n">
        <v>22.04</v>
      </c>
      <c r="F1687" s="191"/>
      <c r="G1687" s="192"/>
      <c r="M1687" s="193" t="s">
        <v>1458</v>
      </c>
      <c r="O1687" s="179"/>
    </row>
    <row r="1688" customFormat="false" ht="13.2" hidden="false" customHeight="true" outlineLevel="0" collapsed="false">
      <c r="A1688" s="187"/>
      <c r="B1688" s="188"/>
      <c r="C1688" s="189" t="s">
        <v>1459</v>
      </c>
      <c r="D1688" s="189"/>
      <c r="E1688" s="190" t="n">
        <v>53.25</v>
      </c>
      <c r="F1688" s="191"/>
      <c r="G1688" s="192"/>
      <c r="M1688" s="193" t="s">
        <v>1459</v>
      </c>
      <c r="O1688" s="179"/>
    </row>
    <row r="1689" customFormat="false" ht="13.2" hidden="false" customHeight="true" outlineLevel="0" collapsed="false">
      <c r="A1689" s="187"/>
      <c r="B1689" s="188"/>
      <c r="C1689" s="189" t="s">
        <v>1460</v>
      </c>
      <c r="D1689" s="189"/>
      <c r="E1689" s="190" t="n">
        <v>94.58</v>
      </c>
      <c r="F1689" s="191"/>
      <c r="G1689" s="192"/>
      <c r="M1689" s="193" t="s">
        <v>1460</v>
      </c>
      <c r="O1689" s="179"/>
    </row>
    <row r="1690" customFormat="false" ht="13.2" hidden="false" customHeight="true" outlineLevel="0" collapsed="false">
      <c r="A1690" s="187"/>
      <c r="B1690" s="188"/>
      <c r="C1690" s="189" t="s">
        <v>1461</v>
      </c>
      <c r="D1690" s="189"/>
      <c r="E1690" s="190" t="n">
        <v>32.78</v>
      </c>
      <c r="F1690" s="191"/>
      <c r="G1690" s="192"/>
      <c r="M1690" s="193" t="s">
        <v>1461</v>
      </c>
      <c r="O1690" s="179"/>
    </row>
    <row r="1691" customFormat="false" ht="13.2" hidden="false" customHeight="true" outlineLevel="0" collapsed="false">
      <c r="A1691" s="187"/>
      <c r="B1691" s="188"/>
      <c r="C1691" s="189" t="s">
        <v>1462</v>
      </c>
      <c r="D1691" s="189"/>
      <c r="E1691" s="190" t="n">
        <v>102.48</v>
      </c>
      <c r="F1691" s="191"/>
      <c r="G1691" s="192"/>
      <c r="M1691" s="193" t="s">
        <v>1462</v>
      </c>
      <c r="O1691" s="179"/>
    </row>
    <row r="1692" customFormat="false" ht="13.2" hidden="false" customHeight="true" outlineLevel="0" collapsed="false">
      <c r="A1692" s="187"/>
      <c r="B1692" s="188"/>
      <c r="C1692" s="189" t="s">
        <v>1463</v>
      </c>
      <c r="D1692" s="189"/>
      <c r="E1692" s="190" t="n">
        <v>16.276</v>
      </c>
      <c r="F1692" s="191"/>
      <c r="G1692" s="192"/>
      <c r="M1692" s="193" t="s">
        <v>1463</v>
      </c>
      <c r="O1692" s="179"/>
    </row>
    <row r="1693" customFormat="false" ht="13.2" hidden="false" customHeight="true" outlineLevel="0" collapsed="false">
      <c r="A1693" s="187"/>
      <c r="B1693" s="188"/>
      <c r="C1693" s="189" t="s">
        <v>1464</v>
      </c>
      <c r="D1693" s="189"/>
      <c r="E1693" s="190" t="n">
        <v>5.16</v>
      </c>
      <c r="F1693" s="191"/>
      <c r="G1693" s="192"/>
      <c r="M1693" s="193" t="s">
        <v>1464</v>
      </c>
      <c r="O1693" s="179"/>
    </row>
    <row r="1694" customFormat="false" ht="13.2" hidden="false" customHeight="true" outlineLevel="0" collapsed="false">
      <c r="A1694" s="187"/>
      <c r="B1694" s="188"/>
      <c r="C1694" s="189" t="s">
        <v>1465</v>
      </c>
      <c r="D1694" s="189"/>
      <c r="E1694" s="190" t="n">
        <v>3.82</v>
      </c>
      <c r="F1694" s="191"/>
      <c r="G1694" s="192"/>
      <c r="M1694" s="193" t="s">
        <v>1465</v>
      </c>
      <c r="O1694" s="179"/>
    </row>
    <row r="1695" customFormat="false" ht="13.2" hidden="false" customHeight="true" outlineLevel="0" collapsed="false">
      <c r="A1695" s="187"/>
      <c r="B1695" s="188"/>
      <c r="C1695" s="189" t="s">
        <v>1466</v>
      </c>
      <c r="D1695" s="189"/>
      <c r="E1695" s="190" t="n">
        <v>7.08</v>
      </c>
      <c r="F1695" s="191"/>
      <c r="G1695" s="192"/>
      <c r="M1695" s="193" t="s">
        <v>1466</v>
      </c>
      <c r="O1695" s="179"/>
    </row>
    <row r="1696" customFormat="false" ht="13.2" hidden="false" customHeight="true" outlineLevel="0" collapsed="false">
      <c r="A1696" s="187"/>
      <c r="B1696" s="188"/>
      <c r="C1696" s="189" t="s">
        <v>1467</v>
      </c>
      <c r="D1696" s="189"/>
      <c r="E1696" s="190" t="n">
        <v>6.95</v>
      </c>
      <c r="F1696" s="191"/>
      <c r="G1696" s="192"/>
      <c r="M1696" s="193" t="s">
        <v>1467</v>
      </c>
      <c r="O1696" s="179"/>
    </row>
    <row r="1697" customFormat="false" ht="13.2" hidden="false" customHeight="true" outlineLevel="0" collapsed="false">
      <c r="A1697" s="187"/>
      <c r="B1697" s="188"/>
      <c r="C1697" s="189" t="s">
        <v>1468</v>
      </c>
      <c r="D1697" s="189"/>
      <c r="E1697" s="190" t="n">
        <v>7.33</v>
      </c>
      <c r="F1697" s="191"/>
      <c r="G1697" s="192"/>
      <c r="M1697" s="193" t="s">
        <v>1468</v>
      </c>
      <c r="O1697" s="179"/>
    </row>
    <row r="1698" customFormat="false" ht="13.2" hidden="false" customHeight="true" outlineLevel="0" collapsed="false">
      <c r="A1698" s="187"/>
      <c r="B1698" s="188"/>
      <c r="C1698" s="189" t="s">
        <v>1469</v>
      </c>
      <c r="D1698" s="189"/>
      <c r="E1698" s="190" t="n">
        <v>6.82</v>
      </c>
      <c r="F1698" s="191"/>
      <c r="G1698" s="192"/>
      <c r="M1698" s="193" t="s">
        <v>1469</v>
      </c>
      <c r="O1698" s="179"/>
    </row>
    <row r="1699" customFormat="false" ht="13.2" hidden="false" customHeight="true" outlineLevel="0" collapsed="false">
      <c r="A1699" s="187"/>
      <c r="B1699" s="188"/>
      <c r="C1699" s="189" t="s">
        <v>155</v>
      </c>
      <c r="D1699" s="189"/>
      <c r="E1699" s="190" t="n">
        <v>0</v>
      </c>
      <c r="F1699" s="191"/>
      <c r="G1699" s="192"/>
      <c r="M1699" s="193" t="n">
        <v>0</v>
      </c>
      <c r="O1699" s="179"/>
    </row>
    <row r="1700" customFormat="false" ht="13.2" hidden="false" customHeight="true" outlineLevel="0" collapsed="false">
      <c r="A1700" s="187"/>
      <c r="B1700" s="188"/>
      <c r="C1700" s="189" t="s">
        <v>1470</v>
      </c>
      <c r="D1700" s="189"/>
      <c r="E1700" s="190" t="n">
        <v>32.89</v>
      </c>
      <c r="F1700" s="191"/>
      <c r="G1700" s="192"/>
      <c r="M1700" s="193" t="s">
        <v>1470</v>
      </c>
      <c r="O1700" s="179"/>
    </row>
    <row r="1701" customFormat="false" ht="13.2" hidden="false" customHeight="true" outlineLevel="0" collapsed="false">
      <c r="A1701" s="187"/>
      <c r="B1701" s="188"/>
      <c r="C1701" s="189" t="s">
        <v>1471</v>
      </c>
      <c r="D1701" s="189"/>
      <c r="E1701" s="190" t="n">
        <v>5.51</v>
      </c>
      <c r="F1701" s="191"/>
      <c r="G1701" s="192"/>
      <c r="M1701" s="193" t="s">
        <v>1471</v>
      </c>
      <c r="O1701" s="179"/>
    </row>
    <row r="1702" customFormat="false" ht="13.2" hidden="false" customHeight="true" outlineLevel="0" collapsed="false">
      <c r="A1702" s="187"/>
      <c r="B1702" s="188"/>
      <c r="C1702" s="189" t="s">
        <v>1472</v>
      </c>
      <c r="D1702" s="189"/>
      <c r="E1702" s="190" t="n">
        <v>99.37</v>
      </c>
      <c r="F1702" s="191"/>
      <c r="G1702" s="192"/>
      <c r="M1702" s="193" t="s">
        <v>1472</v>
      </c>
      <c r="O1702" s="179"/>
    </row>
    <row r="1703" customFormat="false" ht="13.2" hidden="false" customHeight="true" outlineLevel="0" collapsed="false">
      <c r="A1703" s="187"/>
      <c r="B1703" s="188"/>
      <c r="C1703" s="189" t="s">
        <v>1473</v>
      </c>
      <c r="D1703" s="189"/>
      <c r="E1703" s="190" t="n">
        <v>3.86</v>
      </c>
      <c r="F1703" s="191"/>
      <c r="G1703" s="192"/>
      <c r="M1703" s="193" t="s">
        <v>1473</v>
      </c>
      <c r="O1703" s="179"/>
    </row>
    <row r="1704" customFormat="false" ht="13.2" hidden="false" customHeight="true" outlineLevel="0" collapsed="false">
      <c r="A1704" s="187"/>
      <c r="B1704" s="188"/>
      <c r="C1704" s="189" t="s">
        <v>1474</v>
      </c>
      <c r="D1704" s="189"/>
      <c r="E1704" s="190" t="n">
        <v>5.8</v>
      </c>
      <c r="F1704" s="191"/>
      <c r="G1704" s="192"/>
      <c r="M1704" s="193" t="s">
        <v>1474</v>
      </c>
      <c r="O1704" s="179"/>
    </row>
    <row r="1705" customFormat="false" ht="13.2" hidden="false" customHeight="true" outlineLevel="0" collapsed="false">
      <c r="A1705" s="187"/>
      <c r="B1705" s="188"/>
      <c r="C1705" s="189" t="s">
        <v>1475</v>
      </c>
      <c r="D1705" s="189"/>
      <c r="E1705" s="190" t="n">
        <v>3.14</v>
      </c>
      <c r="F1705" s="191"/>
      <c r="G1705" s="192"/>
      <c r="M1705" s="193" t="s">
        <v>1475</v>
      </c>
      <c r="O1705" s="179"/>
    </row>
    <row r="1706" customFormat="false" ht="13.2" hidden="false" customHeight="true" outlineLevel="0" collapsed="false">
      <c r="A1706" s="187"/>
      <c r="B1706" s="188"/>
      <c r="C1706" s="189" t="s">
        <v>1476</v>
      </c>
      <c r="D1706" s="189"/>
      <c r="E1706" s="190" t="n">
        <v>12.6</v>
      </c>
      <c r="F1706" s="191"/>
      <c r="G1706" s="192"/>
      <c r="M1706" s="193" t="s">
        <v>1476</v>
      </c>
      <c r="O1706" s="179"/>
    </row>
    <row r="1707" customFormat="false" ht="13.2" hidden="false" customHeight="false" outlineLevel="0" collapsed="false">
      <c r="A1707" s="180" t="n">
        <v>188</v>
      </c>
      <c r="B1707" s="181" t="s">
        <v>1477</v>
      </c>
      <c r="C1707" s="182" t="s">
        <v>1478</v>
      </c>
      <c r="D1707" s="183" t="s">
        <v>103</v>
      </c>
      <c r="E1707" s="184" t="n">
        <v>506.032</v>
      </c>
      <c r="F1707" s="184" t="n">
        <v>0</v>
      </c>
      <c r="G1707" s="185" t="n">
        <f aca="false">E1707*F1707</f>
        <v>0</v>
      </c>
      <c r="O1707" s="179" t="n">
        <v>2</v>
      </c>
      <c r="AA1707" s="153" t="n">
        <v>1</v>
      </c>
      <c r="AB1707" s="153" t="n">
        <v>7</v>
      </c>
      <c r="AC1707" s="153" t="n">
        <v>7</v>
      </c>
      <c r="AZ1707" s="153" t="n">
        <v>2</v>
      </c>
      <c r="BA1707" s="153" t="n">
        <f aca="false">IF(AZ1707=1,G1707,0)</f>
        <v>0</v>
      </c>
      <c r="BB1707" s="153" t="n">
        <f aca="false">IF(AZ1707=2,G1707,0)</f>
        <v>0</v>
      </c>
      <c r="BC1707" s="153" t="n">
        <f aca="false">IF(AZ1707=3,G1707,0)</f>
        <v>0</v>
      </c>
      <c r="BD1707" s="153" t="n">
        <f aca="false">IF(AZ1707=4,G1707,0)</f>
        <v>0</v>
      </c>
      <c r="BE1707" s="153" t="n">
        <f aca="false">IF(AZ1707=5,G1707,0)</f>
        <v>0</v>
      </c>
      <c r="CA1707" s="186" t="n">
        <v>1</v>
      </c>
      <c r="CB1707" s="186" t="n">
        <v>7</v>
      </c>
      <c r="CZ1707" s="153" t="n">
        <v>0.0002</v>
      </c>
    </row>
    <row r="1708" customFormat="false" ht="13.2" hidden="false" customHeight="true" outlineLevel="0" collapsed="false">
      <c r="A1708" s="187"/>
      <c r="B1708" s="188"/>
      <c r="C1708" s="189" t="s">
        <v>1479</v>
      </c>
      <c r="D1708" s="189"/>
      <c r="E1708" s="190" t="n">
        <v>14.974</v>
      </c>
      <c r="F1708" s="191"/>
      <c r="G1708" s="192"/>
      <c r="M1708" s="193" t="s">
        <v>1479</v>
      </c>
      <c r="O1708" s="179"/>
    </row>
    <row r="1709" customFormat="false" ht="13.2" hidden="false" customHeight="true" outlineLevel="0" collapsed="false">
      <c r="A1709" s="187"/>
      <c r="B1709" s="188"/>
      <c r="C1709" s="189" t="s">
        <v>1480</v>
      </c>
      <c r="D1709" s="189"/>
      <c r="E1709" s="190" t="n">
        <v>8.02</v>
      </c>
      <c r="F1709" s="191"/>
      <c r="G1709" s="192"/>
      <c r="M1709" s="193" t="s">
        <v>1480</v>
      </c>
      <c r="O1709" s="179"/>
    </row>
    <row r="1710" customFormat="false" ht="13.2" hidden="false" customHeight="true" outlineLevel="0" collapsed="false">
      <c r="A1710" s="187"/>
      <c r="B1710" s="188"/>
      <c r="C1710" s="189" t="s">
        <v>1481</v>
      </c>
      <c r="D1710" s="189"/>
      <c r="E1710" s="190" t="n">
        <v>13.63</v>
      </c>
      <c r="F1710" s="191"/>
      <c r="G1710" s="192"/>
      <c r="M1710" s="193" t="s">
        <v>1481</v>
      </c>
      <c r="O1710" s="179"/>
    </row>
    <row r="1711" customFormat="false" ht="13.2" hidden="false" customHeight="true" outlineLevel="0" collapsed="false">
      <c r="A1711" s="187"/>
      <c r="B1711" s="188"/>
      <c r="C1711" s="189" t="s">
        <v>1482</v>
      </c>
      <c r="D1711" s="189"/>
      <c r="E1711" s="190" t="n">
        <v>13.2</v>
      </c>
      <c r="F1711" s="191"/>
      <c r="G1711" s="192"/>
      <c r="M1711" s="193" t="s">
        <v>1482</v>
      </c>
      <c r="O1711" s="179"/>
    </row>
    <row r="1712" customFormat="false" ht="13.2" hidden="false" customHeight="true" outlineLevel="0" collapsed="false">
      <c r="A1712" s="187"/>
      <c r="B1712" s="188"/>
      <c r="C1712" s="189" t="s">
        <v>1483</v>
      </c>
      <c r="D1712" s="189"/>
      <c r="E1712" s="190" t="n">
        <v>6.28</v>
      </c>
      <c r="F1712" s="191"/>
      <c r="G1712" s="192"/>
      <c r="M1712" s="193" t="s">
        <v>1483</v>
      </c>
      <c r="O1712" s="179"/>
    </row>
    <row r="1713" customFormat="false" ht="13.2" hidden="false" customHeight="true" outlineLevel="0" collapsed="false">
      <c r="A1713" s="187"/>
      <c r="B1713" s="188"/>
      <c r="C1713" s="189" t="s">
        <v>1484</v>
      </c>
      <c r="D1713" s="189"/>
      <c r="E1713" s="190" t="n">
        <v>7.38</v>
      </c>
      <c r="F1713" s="191"/>
      <c r="G1713" s="192"/>
      <c r="M1713" s="193" t="s">
        <v>1484</v>
      </c>
      <c r="O1713" s="179"/>
    </row>
    <row r="1714" customFormat="false" ht="13.2" hidden="false" customHeight="true" outlineLevel="0" collapsed="false">
      <c r="A1714" s="187"/>
      <c r="B1714" s="188"/>
      <c r="C1714" s="189" t="s">
        <v>1485</v>
      </c>
      <c r="D1714" s="189"/>
      <c r="E1714" s="190" t="n">
        <v>12.76</v>
      </c>
      <c r="F1714" s="191"/>
      <c r="G1714" s="192"/>
      <c r="M1714" s="193" t="s">
        <v>1485</v>
      </c>
      <c r="O1714" s="179"/>
    </row>
    <row r="1715" customFormat="false" ht="13.2" hidden="false" customHeight="true" outlineLevel="0" collapsed="false">
      <c r="A1715" s="187"/>
      <c r="B1715" s="188"/>
      <c r="C1715" s="189" t="s">
        <v>1486</v>
      </c>
      <c r="D1715" s="189"/>
      <c r="E1715" s="190" t="n">
        <v>9.68</v>
      </c>
      <c r="F1715" s="191"/>
      <c r="G1715" s="192"/>
      <c r="M1715" s="193" t="s">
        <v>1486</v>
      </c>
      <c r="O1715" s="179"/>
    </row>
    <row r="1716" customFormat="false" ht="13.2" hidden="false" customHeight="true" outlineLevel="0" collapsed="false">
      <c r="A1716" s="187"/>
      <c r="B1716" s="188"/>
      <c r="C1716" s="189" t="s">
        <v>1487</v>
      </c>
      <c r="D1716" s="189"/>
      <c r="E1716" s="190" t="n">
        <v>10.18</v>
      </c>
      <c r="F1716" s="191"/>
      <c r="G1716" s="192"/>
      <c r="M1716" s="193" t="s">
        <v>1487</v>
      </c>
      <c r="O1716" s="179"/>
    </row>
    <row r="1717" customFormat="false" ht="13.2" hidden="false" customHeight="true" outlineLevel="0" collapsed="false">
      <c r="A1717" s="187"/>
      <c r="B1717" s="188"/>
      <c r="C1717" s="189" t="s">
        <v>1488</v>
      </c>
      <c r="D1717" s="189"/>
      <c r="E1717" s="190" t="n">
        <v>8</v>
      </c>
      <c r="F1717" s="191"/>
      <c r="G1717" s="192"/>
      <c r="M1717" s="193" t="s">
        <v>1488</v>
      </c>
      <c r="O1717" s="179"/>
    </row>
    <row r="1718" customFormat="false" ht="13.2" hidden="false" customHeight="true" outlineLevel="0" collapsed="false">
      <c r="A1718" s="187"/>
      <c r="B1718" s="188"/>
      <c r="C1718" s="189" t="s">
        <v>1489</v>
      </c>
      <c r="D1718" s="189"/>
      <c r="E1718" s="190" t="n">
        <v>21.68</v>
      </c>
      <c r="F1718" s="191"/>
      <c r="G1718" s="192"/>
      <c r="M1718" s="193" t="s">
        <v>1489</v>
      </c>
      <c r="O1718" s="179"/>
    </row>
    <row r="1719" customFormat="false" ht="13.2" hidden="false" customHeight="true" outlineLevel="0" collapsed="false">
      <c r="A1719" s="187"/>
      <c r="B1719" s="188"/>
      <c r="C1719" s="189" t="s">
        <v>410</v>
      </c>
      <c r="D1719" s="189"/>
      <c r="E1719" s="190" t="n">
        <v>10</v>
      </c>
      <c r="F1719" s="191"/>
      <c r="G1719" s="192"/>
      <c r="M1719" s="193" t="s">
        <v>410</v>
      </c>
      <c r="O1719" s="179"/>
    </row>
    <row r="1720" customFormat="false" ht="13.2" hidden="false" customHeight="true" outlineLevel="0" collapsed="false">
      <c r="A1720" s="187"/>
      <c r="B1720" s="188"/>
      <c r="C1720" s="189" t="s">
        <v>1490</v>
      </c>
      <c r="D1720" s="189"/>
      <c r="E1720" s="190" t="n">
        <v>11.18</v>
      </c>
      <c r="F1720" s="191"/>
      <c r="G1720" s="192"/>
      <c r="M1720" s="193" t="s">
        <v>1490</v>
      </c>
      <c r="O1720" s="179"/>
    </row>
    <row r="1721" customFormat="false" ht="13.2" hidden="false" customHeight="true" outlineLevel="0" collapsed="false">
      <c r="A1721" s="187"/>
      <c r="B1721" s="188"/>
      <c r="C1721" s="189" t="s">
        <v>1491</v>
      </c>
      <c r="D1721" s="189"/>
      <c r="E1721" s="190" t="n">
        <v>60.76</v>
      </c>
      <c r="F1721" s="191"/>
      <c r="G1721" s="192"/>
      <c r="M1721" s="193" t="s">
        <v>1491</v>
      </c>
      <c r="O1721" s="179"/>
    </row>
    <row r="1722" customFormat="false" ht="13.2" hidden="false" customHeight="true" outlineLevel="0" collapsed="false">
      <c r="A1722" s="187"/>
      <c r="B1722" s="188"/>
      <c r="C1722" s="189" t="s">
        <v>1492</v>
      </c>
      <c r="D1722" s="189"/>
      <c r="E1722" s="190" t="n">
        <v>24.47</v>
      </c>
      <c r="F1722" s="191"/>
      <c r="G1722" s="192"/>
      <c r="M1722" s="193" t="s">
        <v>1492</v>
      </c>
      <c r="O1722" s="179"/>
    </row>
    <row r="1723" customFormat="false" ht="13.2" hidden="false" customHeight="true" outlineLevel="0" collapsed="false">
      <c r="A1723" s="187"/>
      <c r="B1723" s="188"/>
      <c r="C1723" s="189" t="s">
        <v>917</v>
      </c>
      <c r="D1723" s="189"/>
      <c r="E1723" s="190" t="n">
        <v>74.368</v>
      </c>
      <c r="F1723" s="191"/>
      <c r="G1723" s="192"/>
      <c r="M1723" s="193" t="s">
        <v>917</v>
      </c>
      <c r="O1723" s="179"/>
    </row>
    <row r="1724" customFormat="false" ht="21" hidden="false" customHeight="true" outlineLevel="0" collapsed="false">
      <c r="A1724" s="187"/>
      <c r="B1724" s="188"/>
      <c r="C1724" s="189" t="s">
        <v>1493</v>
      </c>
      <c r="D1724" s="189"/>
      <c r="E1724" s="190" t="n">
        <v>53.67</v>
      </c>
      <c r="F1724" s="191"/>
      <c r="G1724" s="192"/>
      <c r="M1724" s="193" t="s">
        <v>1493</v>
      </c>
      <c r="O1724" s="179"/>
    </row>
    <row r="1725" customFormat="false" ht="13.2" hidden="false" customHeight="true" outlineLevel="0" collapsed="false">
      <c r="A1725" s="187"/>
      <c r="B1725" s="188"/>
      <c r="C1725" s="189" t="s">
        <v>1494</v>
      </c>
      <c r="D1725" s="189"/>
      <c r="E1725" s="190" t="n">
        <v>17.52</v>
      </c>
      <c r="F1725" s="191"/>
      <c r="G1725" s="192"/>
      <c r="M1725" s="193" t="s">
        <v>1494</v>
      </c>
      <c r="O1725" s="179"/>
    </row>
    <row r="1726" customFormat="false" ht="13.2" hidden="false" customHeight="true" outlineLevel="0" collapsed="false">
      <c r="A1726" s="187"/>
      <c r="B1726" s="188"/>
      <c r="C1726" s="189" t="s">
        <v>1495</v>
      </c>
      <c r="D1726" s="189"/>
      <c r="E1726" s="190" t="n">
        <v>2.4</v>
      </c>
      <c r="F1726" s="191"/>
      <c r="G1726" s="192"/>
      <c r="M1726" s="193" t="s">
        <v>1495</v>
      </c>
      <c r="O1726" s="179"/>
    </row>
    <row r="1727" customFormat="false" ht="13.2" hidden="false" customHeight="true" outlineLevel="0" collapsed="false">
      <c r="A1727" s="187"/>
      <c r="B1727" s="188"/>
      <c r="C1727" s="189" t="s">
        <v>1496</v>
      </c>
      <c r="D1727" s="189"/>
      <c r="E1727" s="190" t="n">
        <v>6.16</v>
      </c>
      <c r="F1727" s="191"/>
      <c r="G1727" s="192"/>
      <c r="M1727" s="193" t="s">
        <v>1496</v>
      </c>
      <c r="O1727" s="179"/>
    </row>
    <row r="1728" customFormat="false" ht="13.2" hidden="false" customHeight="true" outlineLevel="0" collapsed="false">
      <c r="A1728" s="187"/>
      <c r="B1728" s="188"/>
      <c r="C1728" s="189" t="s">
        <v>1497</v>
      </c>
      <c r="D1728" s="189"/>
      <c r="E1728" s="190" t="n">
        <v>7.85</v>
      </c>
      <c r="F1728" s="191"/>
      <c r="G1728" s="192"/>
      <c r="M1728" s="193" t="s">
        <v>1497</v>
      </c>
      <c r="O1728" s="179"/>
    </row>
    <row r="1729" customFormat="false" ht="13.2" hidden="false" customHeight="true" outlineLevel="0" collapsed="false">
      <c r="A1729" s="187"/>
      <c r="B1729" s="188"/>
      <c r="C1729" s="189" t="s">
        <v>1498</v>
      </c>
      <c r="D1729" s="189"/>
      <c r="E1729" s="190" t="n">
        <v>12.26</v>
      </c>
      <c r="F1729" s="191"/>
      <c r="G1729" s="192"/>
      <c r="M1729" s="193" t="s">
        <v>1498</v>
      </c>
      <c r="O1729" s="179"/>
    </row>
    <row r="1730" customFormat="false" ht="13.2" hidden="false" customHeight="true" outlineLevel="0" collapsed="false">
      <c r="A1730" s="187"/>
      <c r="B1730" s="188"/>
      <c r="C1730" s="189" t="s">
        <v>1499</v>
      </c>
      <c r="D1730" s="189"/>
      <c r="E1730" s="190" t="n">
        <v>11.63</v>
      </c>
      <c r="F1730" s="191"/>
      <c r="G1730" s="192"/>
      <c r="M1730" s="193" t="s">
        <v>1499</v>
      </c>
      <c r="O1730" s="179"/>
    </row>
    <row r="1731" customFormat="false" ht="13.2" hidden="false" customHeight="true" outlineLevel="0" collapsed="false">
      <c r="A1731" s="187"/>
      <c r="B1731" s="188"/>
      <c r="C1731" s="189" t="s">
        <v>1500</v>
      </c>
      <c r="D1731" s="189"/>
      <c r="E1731" s="190" t="n">
        <v>26.49</v>
      </c>
      <c r="F1731" s="191"/>
      <c r="G1731" s="192"/>
      <c r="M1731" s="193" t="s">
        <v>1500</v>
      </c>
      <c r="O1731" s="179"/>
    </row>
    <row r="1732" customFormat="false" ht="13.2" hidden="false" customHeight="true" outlineLevel="0" collapsed="false">
      <c r="A1732" s="187"/>
      <c r="B1732" s="188"/>
      <c r="C1732" s="189" t="s">
        <v>1501</v>
      </c>
      <c r="D1732" s="189"/>
      <c r="E1732" s="190" t="n">
        <v>21.41</v>
      </c>
      <c r="F1732" s="191"/>
      <c r="G1732" s="192"/>
      <c r="M1732" s="193" t="s">
        <v>1501</v>
      </c>
      <c r="O1732" s="179"/>
    </row>
    <row r="1733" customFormat="false" ht="13.2" hidden="false" customHeight="true" outlineLevel="0" collapsed="false">
      <c r="A1733" s="187"/>
      <c r="B1733" s="188"/>
      <c r="C1733" s="189" t="s">
        <v>1502</v>
      </c>
      <c r="D1733" s="189"/>
      <c r="E1733" s="190" t="n">
        <v>7.72</v>
      </c>
      <c r="F1733" s="191"/>
      <c r="G1733" s="192"/>
      <c r="M1733" s="193" t="s">
        <v>1502</v>
      </c>
      <c r="O1733" s="179"/>
    </row>
    <row r="1734" customFormat="false" ht="13.2" hidden="false" customHeight="true" outlineLevel="0" collapsed="false">
      <c r="A1734" s="187"/>
      <c r="B1734" s="188"/>
      <c r="C1734" s="189" t="s">
        <v>1503</v>
      </c>
      <c r="D1734" s="189"/>
      <c r="E1734" s="190" t="n">
        <v>10.12</v>
      </c>
      <c r="F1734" s="191"/>
      <c r="G1734" s="192"/>
      <c r="M1734" s="193" t="s">
        <v>1503</v>
      </c>
      <c r="O1734" s="179"/>
    </row>
    <row r="1735" customFormat="false" ht="13.2" hidden="false" customHeight="true" outlineLevel="0" collapsed="false">
      <c r="A1735" s="187"/>
      <c r="B1735" s="188"/>
      <c r="C1735" s="189" t="s">
        <v>1504</v>
      </c>
      <c r="D1735" s="189"/>
      <c r="E1735" s="190" t="n">
        <v>7.84</v>
      </c>
      <c r="F1735" s="191"/>
      <c r="G1735" s="192"/>
      <c r="M1735" s="193" t="s">
        <v>1504</v>
      </c>
      <c r="O1735" s="179"/>
    </row>
    <row r="1736" customFormat="false" ht="13.2" hidden="false" customHeight="true" outlineLevel="0" collapsed="false">
      <c r="A1736" s="187"/>
      <c r="B1736" s="188"/>
      <c r="C1736" s="189" t="s">
        <v>1505</v>
      </c>
      <c r="D1736" s="189"/>
      <c r="E1736" s="190" t="n">
        <v>14.4</v>
      </c>
      <c r="F1736" s="191"/>
      <c r="G1736" s="192"/>
      <c r="M1736" s="193" t="s">
        <v>1505</v>
      </c>
      <c r="O1736" s="179"/>
    </row>
    <row r="1737" customFormat="false" ht="20.4" hidden="false" customHeight="false" outlineLevel="0" collapsed="false">
      <c r="A1737" s="180" t="n">
        <v>189</v>
      </c>
      <c r="B1737" s="181" t="s">
        <v>1506</v>
      </c>
      <c r="C1737" s="182" t="s">
        <v>1507</v>
      </c>
      <c r="D1737" s="183" t="s">
        <v>91</v>
      </c>
      <c r="E1737" s="184" t="n">
        <v>264.642</v>
      </c>
      <c r="F1737" s="184" t="n">
        <v>0</v>
      </c>
      <c r="G1737" s="185" t="n">
        <f aca="false">E1737*F1737</f>
        <v>0</v>
      </c>
      <c r="O1737" s="179" t="n">
        <v>2</v>
      </c>
      <c r="AA1737" s="153" t="n">
        <v>1</v>
      </c>
      <c r="AB1737" s="153" t="n">
        <v>7</v>
      </c>
      <c r="AC1737" s="153" t="n">
        <v>7</v>
      </c>
      <c r="AZ1737" s="153" t="n">
        <v>2</v>
      </c>
      <c r="BA1737" s="153" t="n">
        <f aca="false">IF(AZ1737=1,G1737,0)</f>
        <v>0</v>
      </c>
      <c r="BB1737" s="153" t="n">
        <f aca="false">IF(AZ1737=2,G1737,0)</f>
        <v>0</v>
      </c>
      <c r="BC1737" s="153" t="n">
        <f aca="false">IF(AZ1737=3,G1737,0)</f>
        <v>0</v>
      </c>
      <c r="BD1737" s="153" t="n">
        <f aca="false">IF(AZ1737=4,G1737,0)</f>
        <v>0</v>
      </c>
      <c r="BE1737" s="153" t="n">
        <f aca="false">IF(AZ1737=5,G1737,0)</f>
        <v>0</v>
      </c>
      <c r="CA1737" s="186" t="n">
        <v>1</v>
      </c>
      <c r="CB1737" s="186" t="n">
        <v>7</v>
      </c>
      <c r="CZ1737" s="153" t="n">
        <v>0.00071</v>
      </c>
    </row>
    <row r="1738" customFormat="false" ht="13.2" hidden="false" customHeight="true" outlineLevel="0" collapsed="false">
      <c r="A1738" s="187"/>
      <c r="B1738" s="188"/>
      <c r="C1738" s="189" t="s">
        <v>322</v>
      </c>
      <c r="D1738" s="189"/>
      <c r="E1738" s="190" t="n">
        <v>0</v>
      </c>
      <c r="F1738" s="191"/>
      <c r="G1738" s="192"/>
      <c r="M1738" s="193" t="s">
        <v>322</v>
      </c>
      <c r="O1738" s="179"/>
    </row>
    <row r="1739" customFormat="false" ht="13.2" hidden="false" customHeight="true" outlineLevel="0" collapsed="false">
      <c r="A1739" s="187"/>
      <c r="B1739" s="188"/>
      <c r="C1739" s="189" t="s">
        <v>1508</v>
      </c>
      <c r="D1739" s="189"/>
      <c r="E1739" s="190" t="n">
        <v>85.224</v>
      </c>
      <c r="F1739" s="191"/>
      <c r="G1739" s="192"/>
      <c r="M1739" s="193" t="s">
        <v>1508</v>
      </c>
      <c r="O1739" s="179"/>
    </row>
    <row r="1740" customFormat="false" ht="13.2" hidden="false" customHeight="true" outlineLevel="0" collapsed="false">
      <c r="A1740" s="187"/>
      <c r="B1740" s="188"/>
      <c r="C1740" s="189" t="s">
        <v>1509</v>
      </c>
      <c r="D1740" s="189"/>
      <c r="E1740" s="190" t="n">
        <v>69.042</v>
      </c>
      <c r="F1740" s="191"/>
      <c r="G1740" s="192"/>
      <c r="M1740" s="193" t="s">
        <v>1509</v>
      </c>
      <c r="O1740" s="179"/>
    </row>
    <row r="1741" customFormat="false" ht="13.2" hidden="false" customHeight="true" outlineLevel="0" collapsed="false">
      <c r="A1741" s="187"/>
      <c r="B1741" s="188"/>
      <c r="C1741" s="189" t="s">
        <v>328</v>
      </c>
      <c r="D1741" s="189"/>
      <c r="E1741" s="190" t="n">
        <v>8.42</v>
      </c>
      <c r="F1741" s="191"/>
      <c r="G1741" s="192"/>
      <c r="M1741" s="193" t="s">
        <v>328</v>
      </c>
      <c r="O1741" s="179"/>
    </row>
    <row r="1742" customFormat="false" ht="13.2" hidden="false" customHeight="true" outlineLevel="0" collapsed="false">
      <c r="A1742" s="187"/>
      <c r="B1742" s="188"/>
      <c r="C1742" s="189" t="s">
        <v>322</v>
      </c>
      <c r="D1742" s="189"/>
      <c r="E1742" s="190" t="n">
        <v>0</v>
      </c>
      <c r="F1742" s="191"/>
      <c r="G1742" s="192"/>
      <c r="M1742" s="193" t="s">
        <v>322</v>
      </c>
      <c r="O1742" s="179"/>
    </row>
    <row r="1743" customFormat="false" ht="13.2" hidden="false" customHeight="true" outlineLevel="0" collapsed="false">
      <c r="A1743" s="187"/>
      <c r="B1743" s="188"/>
      <c r="C1743" s="189" t="s">
        <v>1510</v>
      </c>
      <c r="D1743" s="189"/>
      <c r="E1743" s="190" t="n">
        <v>75.465</v>
      </c>
      <c r="F1743" s="191"/>
      <c r="G1743" s="192"/>
      <c r="M1743" s="193" t="s">
        <v>1510</v>
      </c>
      <c r="O1743" s="179"/>
    </row>
    <row r="1744" customFormat="false" ht="13.2" hidden="false" customHeight="true" outlineLevel="0" collapsed="false">
      <c r="A1744" s="187"/>
      <c r="B1744" s="188"/>
      <c r="C1744" s="189" t="s">
        <v>1511</v>
      </c>
      <c r="D1744" s="189"/>
      <c r="E1744" s="190" t="n">
        <v>14.235</v>
      </c>
      <c r="F1744" s="191"/>
      <c r="G1744" s="192"/>
      <c r="M1744" s="193" t="s">
        <v>1511</v>
      </c>
      <c r="O1744" s="179"/>
    </row>
    <row r="1745" customFormat="false" ht="13.2" hidden="false" customHeight="true" outlineLevel="0" collapsed="false">
      <c r="A1745" s="187"/>
      <c r="B1745" s="188"/>
      <c r="C1745" s="189" t="s">
        <v>1512</v>
      </c>
      <c r="D1745" s="189"/>
      <c r="E1745" s="190" t="n">
        <v>10.24</v>
      </c>
      <c r="F1745" s="191"/>
      <c r="G1745" s="192"/>
      <c r="M1745" s="193" t="s">
        <v>1512</v>
      </c>
      <c r="O1745" s="179"/>
    </row>
    <row r="1746" customFormat="false" ht="13.2" hidden="false" customHeight="true" outlineLevel="0" collapsed="false">
      <c r="A1746" s="187"/>
      <c r="B1746" s="188"/>
      <c r="C1746" s="189" t="s">
        <v>1513</v>
      </c>
      <c r="D1746" s="189"/>
      <c r="E1746" s="190" t="n">
        <v>2.016</v>
      </c>
      <c r="F1746" s="191"/>
      <c r="G1746" s="192"/>
      <c r="M1746" s="193" t="s">
        <v>1513</v>
      </c>
      <c r="O1746" s="179"/>
    </row>
    <row r="1747" customFormat="false" ht="13.2" hidden="false" customHeight="false" outlineLevel="0" collapsed="false">
      <c r="A1747" s="180" t="n">
        <v>190</v>
      </c>
      <c r="B1747" s="181" t="s">
        <v>1514</v>
      </c>
      <c r="C1747" s="182" t="s">
        <v>1515</v>
      </c>
      <c r="D1747" s="183" t="s">
        <v>91</v>
      </c>
      <c r="E1747" s="184" t="n">
        <v>2341</v>
      </c>
      <c r="F1747" s="184" t="n">
        <v>0</v>
      </c>
      <c r="G1747" s="185" t="n">
        <f aca="false">E1747*F1747</f>
        <v>0</v>
      </c>
      <c r="O1747" s="179" t="n">
        <v>2</v>
      </c>
      <c r="AA1747" s="153" t="n">
        <v>3</v>
      </c>
      <c r="AB1747" s="153" t="n">
        <v>7</v>
      </c>
      <c r="AC1747" s="153" t="n">
        <v>628329101</v>
      </c>
      <c r="AZ1747" s="153" t="n">
        <v>2</v>
      </c>
      <c r="BA1747" s="153" t="n">
        <f aca="false">IF(AZ1747=1,G1747,0)</f>
        <v>0</v>
      </c>
      <c r="BB1747" s="153" t="n">
        <f aca="false">IF(AZ1747=2,G1747,0)</f>
        <v>0</v>
      </c>
      <c r="BC1747" s="153" t="n">
        <f aca="false">IF(AZ1747=3,G1747,0)</f>
        <v>0</v>
      </c>
      <c r="BD1747" s="153" t="n">
        <f aca="false">IF(AZ1747=4,G1747,0)</f>
        <v>0</v>
      </c>
      <c r="BE1747" s="153" t="n">
        <f aca="false">IF(AZ1747=5,G1747,0)</f>
        <v>0</v>
      </c>
      <c r="CA1747" s="186" t="n">
        <v>3</v>
      </c>
      <c r="CB1747" s="186" t="n">
        <v>7</v>
      </c>
      <c r="CZ1747" s="153" t="n">
        <v>0.0043</v>
      </c>
    </row>
    <row r="1748" customFormat="false" ht="13.2" hidden="false" customHeight="true" outlineLevel="0" collapsed="false">
      <c r="A1748" s="187"/>
      <c r="B1748" s="188"/>
      <c r="C1748" s="189" t="s">
        <v>1406</v>
      </c>
      <c r="D1748" s="189"/>
      <c r="E1748" s="190" t="n">
        <v>0</v>
      </c>
      <c r="F1748" s="191"/>
      <c r="G1748" s="192"/>
      <c r="M1748" s="193" t="s">
        <v>1406</v>
      </c>
      <c r="O1748" s="179"/>
    </row>
    <row r="1749" customFormat="false" ht="13.2" hidden="false" customHeight="true" outlineLevel="0" collapsed="false">
      <c r="A1749" s="187"/>
      <c r="B1749" s="188"/>
      <c r="C1749" s="189" t="s">
        <v>1407</v>
      </c>
      <c r="D1749" s="189"/>
      <c r="E1749" s="190" t="n">
        <v>81.554</v>
      </c>
      <c r="F1749" s="191"/>
      <c r="G1749" s="192"/>
      <c r="M1749" s="193" t="s">
        <v>1407</v>
      </c>
      <c r="O1749" s="179"/>
    </row>
    <row r="1750" customFormat="false" ht="13.2" hidden="false" customHeight="true" outlineLevel="0" collapsed="false">
      <c r="A1750" s="187"/>
      <c r="B1750" s="188"/>
      <c r="C1750" s="189" t="s">
        <v>1408</v>
      </c>
      <c r="D1750" s="189"/>
      <c r="E1750" s="190" t="n">
        <v>86.32</v>
      </c>
      <c r="F1750" s="191"/>
      <c r="G1750" s="192"/>
      <c r="M1750" s="193" t="s">
        <v>1408</v>
      </c>
      <c r="O1750" s="179"/>
    </row>
    <row r="1751" customFormat="false" ht="13.2" hidden="false" customHeight="true" outlineLevel="0" collapsed="false">
      <c r="A1751" s="187"/>
      <c r="B1751" s="188"/>
      <c r="C1751" s="189" t="s">
        <v>1409</v>
      </c>
      <c r="D1751" s="189"/>
      <c r="E1751" s="190" t="n">
        <v>35.6194</v>
      </c>
      <c r="F1751" s="191"/>
      <c r="G1751" s="192"/>
      <c r="M1751" s="193" t="s">
        <v>1409</v>
      </c>
      <c r="O1751" s="179"/>
    </row>
    <row r="1752" customFormat="false" ht="13.2" hidden="false" customHeight="true" outlineLevel="0" collapsed="false">
      <c r="A1752" s="187"/>
      <c r="B1752" s="188"/>
      <c r="C1752" s="205" t="s">
        <v>1340</v>
      </c>
      <c r="D1752" s="205"/>
      <c r="E1752" s="206" t="n">
        <v>203.4934</v>
      </c>
      <c r="F1752" s="191"/>
      <c r="G1752" s="192"/>
      <c r="M1752" s="193" t="s">
        <v>1340</v>
      </c>
      <c r="O1752" s="179"/>
    </row>
    <row r="1753" customFormat="false" ht="13.2" hidden="false" customHeight="true" outlineLevel="0" collapsed="false">
      <c r="A1753" s="187"/>
      <c r="B1753" s="188"/>
      <c r="C1753" s="189" t="s">
        <v>1516</v>
      </c>
      <c r="D1753" s="189"/>
      <c r="E1753" s="190" t="n">
        <v>0</v>
      </c>
      <c r="F1753" s="191"/>
      <c r="G1753" s="192"/>
      <c r="M1753" s="193" t="s">
        <v>1516</v>
      </c>
      <c r="O1753" s="179"/>
    </row>
    <row r="1754" customFormat="false" ht="13.2" hidden="false" customHeight="true" outlineLevel="0" collapsed="false">
      <c r="A1754" s="187"/>
      <c r="B1754" s="188"/>
      <c r="C1754" s="189" t="s">
        <v>1407</v>
      </c>
      <c r="D1754" s="189"/>
      <c r="E1754" s="190" t="n">
        <v>81.554</v>
      </c>
      <c r="F1754" s="191"/>
      <c r="G1754" s="192"/>
      <c r="M1754" s="193" t="s">
        <v>1407</v>
      </c>
      <c r="O1754" s="179"/>
    </row>
    <row r="1755" customFormat="false" ht="13.2" hidden="false" customHeight="true" outlineLevel="0" collapsed="false">
      <c r="A1755" s="187"/>
      <c r="B1755" s="188"/>
      <c r="C1755" s="189" t="s">
        <v>1419</v>
      </c>
      <c r="D1755" s="189"/>
      <c r="E1755" s="190" t="n">
        <v>17.802</v>
      </c>
      <c r="F1755" s="191"/>
      <c r="G1755" s="192"/>
      <c r="M1755" s="193" t="s">
        <v>1419</v>
      </c>
      <c r="O1755" s="179"/>
    </row>
    <row r="1756" customFormat="false" ht="13.2" hidden="false" customHeight="true" outlineLevel="0" collapsed="false">
      <c r="A1756" s="187"/>
      <c r="B1756" s="188"/>
      <c r="C1756" s="189" t="s">
        <v>1420</v>
      </c>
      <c r="D1756" s="189"/>
      <c r="E1756" s="190" t="n">
        <v>2.9875</v>
      </c>
      <c r="F1756" s="191"/>
      <c r="G1756" s="192"/>
      <c r="M1756" s="193" t="s">
        <v>1420</v>
      </c>
      <c r="O1756" s="179"/>
    </row>
    <row r="1757" customFormat="false" ht="13.2" hidden="false" customHeight="true" outlineLevel="0" collapsed="false">
      <c r="A1757" s="187"/>
      <c r="B1757" s="188"/>
      <c r="C1757" s="189" t="s">
        <v>1421</v>
      </c>
      <c r="D1757" s="189"/>
      <c r="E1757" s="190" t="n">
        <v>7.17</v>
      </c>
      <c r="F1757" s="191"/>
      <c r="G1757" s="192"/>
      <c r="M1757" s="193" t="s">
        <v>1421</v>
      </c>
      <c r="O1757" s="179"/>
    </row>
    <row r="1758" customFormat="false" ht="13.2" hidden="false" customHeight="true" outlineLevel="0" collapsed="false">
      <c r="A1758" s="187"/>
      <c r="B1758" s="188"/>
      <c r="C1758" s="205" t="s">
        <v>1340</v>
      </c>
      <c r="D1758" s="205"/>
      <c r="E1758" s="206" t="n">
        <v>109.5135</v>
      </c>
      <c r="F1758" s="191"/>
      <c r="G1758" s="192"/>
      <c r="M1758" s="193" t="s">
        <v>1340</v>
      </c>
      <c r="O1758" s="179"/>
    </row>
    <row r="1759" customFormat="false" ht="13.2" hidden="false" customHeight="true" outlineLevel="0" collapsed="false">
      <c r="A1759" s="187"/>
      <c r="B1759" s="188"/>
      <c r="C1759" s="189" t="s">
        <v>1517</v>
      </c>
      <c r="D1759" s="189"/>
      <c r="E1759" s="190" t="n">
        <v>0</v>
      </c>
      <c r="F1759" s="191"/>
      <c r="G1759" s="192"/>
      <c r="M1759" s="193" t="s">
        <v>1517</v>
      </c>
      <c r="O1759" s="179"/>
    </row>
    <row r="1760" customFormat="false" ht="13.2" hidden="false" customHeight="true" outlineLevel="0" collapsed="false">
      <c r="A1760" s="187"/>
      <c r="B1760" s="188"/>
      <c r="C1760" s="189" t="s">
        <v>1402</v>
      </c>
      <c r="D1760" s="189"/>
      <c r="E1760" s="190" t="n">
        <v>231.14</v>
      </c>
      <c r="F1760" s="191"/>
      <c r="G1760" s="192"/>
      <c r="M1760" s="193" t="s">
        <v>1402</v>
      </c>
      <c r="O1760" s="179"/>
    </row>
    <row r="1761" customFormat="false" ht="13.2" hidden="false" customHeight="true" outlineLevel="0" collapsed="false">
      <c r="A1761" s="187"/>
      <c r="B1761" s="188"/>
      <c r="C1761" s="189" t="s">
        <v>1403</v>
      </c>
      <c r="D1761" s="189"/>
      <c r="E1761" s="190" t="n">
        <v>2.01</v>
      </c>
      <c r="F1761" s="191"/>
      <c r="G1761" s="192"/>
      <c r="M1761" s="193" t="s">
        <v>1403</v>
      </c>
      <c r="O1761" s="179"/>
    </row>
    <row r="1762" customFormat="false" ht="13.2" hidden="false" customHeight="true" outlineLevel="0" collapsed="false">
      <c r="A1762" s="187"/>
      <c r="B1762" s="188"/>
      <c r="C1762" s="189" t="s">
        <v>1404</v>
      </c>
      <c r="D1762" s="189"/>
      <c r="E1762" s="190" t="n">
        <v>239.0168</v>
      </c>
      <c r="F1762" s="191"/>
      <c r="G1762" s="192"/>
      <c r="M1762" s="193" t="s">
        <v>1404</v>
      </c>
      <c r="O1762" s="179"/>
    </row>
    <row r="1763" customFormat="false" ht="13.2" hidden="false" customHeight="true" outlineLevel="0" collapsed="false">
      <c r="A1763" s="187"/>
      <c r="B1763" s="188"/>
      <c r="C1763" s="189" t="s">
        <v>1405</v>
      </c>
      <c r="D1763" s="189"/>
      <c r="E1763" s="190" t="n">
        <v>3.3</v>
      </c>
      <c r="F1763" s="191"/>
      <c r="G1763" s="192"/>
      <c r="M1763" s="193" t="s">
        <v>1405</v>
      </c>
      <c r="O1763" s="179"/>
    </row>
    <row r="1764" customFormat="false" ht="13.2" hidden="false" customHeight="true" outlineLevel="0" collapsed="false">
      <c r="A1764" s="187"/>
      <c r="B1764" s="188"/>
      <c r="C1764" s="189" t="s">
        <v>1518</v>
      </c>
      <c r="D1764" s="189"/>
      <c r="E1764" s="190" t="n">
        <v>475.4668</v>
      </c>
      <c r="F1764" s="191"/>
      <c r="G1764" s="192"/>
      <c r="M1764" s="194" t="n">
        <v>4754668</v>
      </c>
      <c r="O1764" s="179"/>
    </row>
    <row r="1765" customFormat="false" ht="13.2" hidden="false" customHeight="true" outlineLevel="0" collapsed="false">
      <c r="A1765" s="187"/>
      <c r="B1765" s="188"/>
      <c r="C1765" s="205" t="s">
        <v>1340</v>
      </c>
      <c r="D1765" s="205"/>
      <c r="E1765" s="206" t="n">
        <v>950.9336</v>
      </c>
      <c r="F1765" s="191"/>
      <c r="G1765" s="192"/>
      <c r="M1765" s="193" t="s">
        <v>1340</v>
      </c>
      <c r="O1765" s="179"/>
    </row>
    <row r="1766" customFormat="false" ht="13.2" hidden="false" customHeight="true" outlineLevel="0" collapsed="false">
      <c r="A1766" s="187"/>
      <c r="B1766" s="188"/>
      <c r="C1766" s="189" t="s">
        <v>1516</v>
      </c>
      <c r="D1766" s="189"/>
      <c r="E1766" s="190" t="n">
        <v>0</v>
      </c>
      <c r="F1766" s="191"/>
      <c r="G1766" s="192"/>
      <c r="M1766" s="193" t="s">
        <v>1516</v>
      </c>
      <c r="O1766" s="179"/>
    </row>
    <row r="1767" customFormat="false" ht="13.2" hidden="false" customHeight="true" outlineLevel="0" collapsed="false">
      <c r="A1767" s="187"/>
      <c r="B1767" s="188"/>
      <c r="C1767" s="189" t="s">
        <v>1519</v>
      </c>
      <c r="D1767" s="189"/>
      <c r="E1767" s="190" t="n">
        <v>92.845</v>
      </c>
      <c r="F1767" s="191"/>
      <c r="G1767" s="192"/>
      <c r="M1767" s="193" t="s">
        <v>1519</v>
      </c>
      <c r="O1767" s="179"/>
    </row>
    <row r="1768" customFormat="false" ht="13.2" hidden="false" customHeight="true" outlineLevel="0" collapsed="false">
      <c r="A1768" s="187"/>
      <c r="B1768" s="188"/>
      <c r="C1768" s="189" t="s">
        <v>1413</v>
      </c>
      <c r="D1768" s="189"/>
      <c r="E1768" s="190" t="n">
        <v>3.1155</v>
      </c>
      <c r="F1768" s="191"/>
      <c r="G1768" s="192"/>
      <c r="M1768" s="193" t="s">
        <v>1413</v>
      </c>
      <c r="O1768" s="179"/>
    </row>
    <row r="1769" customFormat="false" ht="13.2" hidden="false" customHeight="true" outlineLevel="0" collapsed="false">
      <c r="A1769" s="187"/>
      <c r="B1769" s="188"/>
      <c r="C1769" s="189" t="s">
        <v>1414</v>
      </c>
      <c r="D1769" s="189"/>
      <c r="E1769" s="190" t="n">
        <v>13.64</v>
      </c>
      <c r="F1769" s="191"/>
      <c r="G1769" s="192"/>
      <c r="M1769" s="193" t="s">
        <v>1414</v>
      </c>
      <c r="O1769" s="179"/>
    </row>
    <row r="1770" customFormat="false" ht="13.2" hidden="false" customHeight="true" outlineLevel="0" collapsed="false">
      <c r="A1770" s="187"/>
      <c r="B1770" s="188"/>
      <c r="C1770" s="189" t="s">
        <v>1415</v>
      </c>
      <c r="D1770" s="189"/>
      <c r="E1770" s="190" t="n">
        <v>45.57</v>
      </c>
      <c r="F1770" s="191"/>
      <c r="G1770" s="192"/>
      <c r="M1770" s="193" t="s">
        <v>1415</v>
      </c>
      <c r="O1770" s="179"/>
    </row>
    <row r="1771" customFormat="false" ht="13.2" hidden="false" customHeight="true" outlineLevel="0" collapsed="false">
      <c r="A1771" s="187"/>
      <c r="B1771" s="188"/>
      <c r="C1771" s="189" t="s">
        <v>1405</v>
      </c>
      <c r="D1771" s="189"/>
      <c r="E1771" s="190" t="n">
        <v>3.3</v>
      </c>
      <c r="F1771" s="191"/>
      <c r="G1771" s="192"/>
      <c r="M1771" s="193" t="s">
        <v>1405</v>
      </c>
      <c r="O1771" s="179"/>
    </row>
    <row r="1772" customFormat="false" ht="13.2" hidden="false" customHeight="true" outlineLevel="0" collapsed="false">
      <c r="A1772" s="187"/>
      <c r="B1772" s="188"/>
      <c r="C1772" s="189" t="s">
        <v>1416</v>
      </c>
      <c r="D1772" s="189"/>
      <c r="E1772" s="190" t="n">
        <v>111.3255</v>
      </c>
      <c r="F1772" s="191"/>
      <c r="G1772" s="192"/>
      <c r="M1772" s="193" t="s">
        <v>1416</v>
      </c>
      <c r="O1772" s="179"/>
    </row>
    <row r="1773" customFormat="false" ht="13.2" hidden="false" customHeight="true" outlineLevel="0" collapsed="false">
      <c r="A1773" s="187"/>
      <c r="B1773" s="188"/>
      <c r="C1773" s="189" t="s">
        <v>1417</v>
      </c>
      <c r="D1773" s="189"/>
      <c r="E1773" s="190" t="n">
        <v>13.42</v>
      </c>
      <c r="F1773" s="191"/>
      <c r="G1773" s="192"/>
      <c r="M1773" s="193" t="s">
        <v>1417</v>
      </c>
      <c r="O1773" s="179"/>
    </row>
    <row r="1774" customFormat="false" ht="13.2" hidden="false" customHeight="true" outlineLevel="0" collapsed="false">
      <c r="A1774" s="187"/>
      <c r="B1774" s="188"/>
      <c r="C1774" s="189" t="s">
        <v>1418</v>
      </c>
      <c r="D1774" s="189"/>
      <c r="E1774" s="190" t="n">
        <v>44</v>
      </c>
      <c r="F1774" s="191"/>
      <c r="G1774" s="192"/>
      <c r="M1774" s="193" t="s">
        <v>1418</v>
      </c>
      <c r="O1774" s="179"/>
    </row>
    <row r="1775" customFormat="false" ht="13.2" hidden="false" customHeight="true" outlineLevel="0" collapsed="false">
      <c r="A1775" s="187"/>
      <c r="B1775" s="188"/>
      <c r="C1775" s="189" t="s">
        <v>1520</v>
      </c>
      <c r="D1775" s="189"/>
      <c r="E1775" s="190" t="n">
        <v>327.216</v>
      </c>
      <c r="F1775" s="191"/>
      <c r="G1775" s="192"/>
      <c r="M1775" s="194" t="n">
        <v>327216</v>
      </c>
      <c r="O1775" s="179"/>
    </row>
    <row r="1776" customFormat="false" ht="13.2" hidden="false" customHeight="true" outlineLevel="0" collapsed="false">
      <c r="A1776" s="187"/>
      <c r="B1776" s="188"/>
      <c r="C1776" s="205" t="s">
        <v>1340</v>
      </c>
      <c r="D1776" s="205"/>
      <c r="E1776" s="206" t="n">
        <v>654.432</v>
      </c>
      <c r="F1776" s="191"/>
      <c r="G1776" s="192"/>
      <c r="M1776" s="193" t="s">
        <v>1340</v>
      </c>
      <c r="O1776" s="179"/>
    </row>
    <row r="1777" customFormat="false" ht="13.2" hidden="false" customHeight="true" outlineLevel="0" collapsed="false">
      <c r="A1777" s="187"/>
      <c r="B1777" s="188"/>
      <c r="C1777" s="189" t="s">
        <v>1521</v>
      </c>
      <c r="D1777" s="189"/>
      <c r="E1777" s="190" t="n">
        <v>0</v>
      </c>
      <c r="F1777" s="191"/>
      <c r="G1777" s="192"/>
      <c r="M1777" s="193" t="s">
        <v>1521</v>
      </c>
      <c r="O1777" s="179"/>
    </row>
    <row r="1778" customFormat="false" ht="13.2" hidden="false" customHeight="true" outlineLevel="0" collapsed="false">
      <c r="A1778" s="187"/>
      <c r="B1778" s="188"/>
      <c r="C1778" s="189" t="s">
        <v>1424</v>
      </c>
      <c r="D1778" s="189"/>
      <c r="E1778" s="190" t="n">
        <v>11.493</v>
      </c>
      <c r="F1778" s="191"/>
      <c r="G1778" s="192"/>
      <c r="M1778" s="193" t="s">
        <v>1424</v>
      </c>
      <c r="O1778" s="179"/>
    </row>
    <row r="1779" customFormat="false" ht="13.2" hidden="false" customHeight="true" outlineLevel="0" collapsed="false">
      <c r="A1779" s="187"/>
      <c r="B1779" s="188"/>
      <c r="C1779" s="189" t="s">
        <v>1425</v>
      </c>
      <c r="D1779" s="189"/>
      <c r="E1779" s="190" t="n">
        <v>8.043</v>
      </c>
      <c r="F1779" s="191"/>
      <c r="G1779" s="192"/>
      <c r="M1779" s="193" t="s">
        <v>1425</v>
      </c>
      <c r="O1779" s="179"/>
    </row>
    <row r="1780" customFormat="false" ht="13.2" hidden="false" customHeight="true" outlineLevel="0" collapsed="false">
      <c r="A1780" s="187"/>
      <c r="B1780" s="188"/>
      <c r="C1780" s="189" t="s">
        <v>411</v>
      </c>
      <c r="D1780" s="189"/>
      <c r="E1780" s="190" t="n">
        <v>0</v>
      </c>
      <c r="F1780" s="191"/>
      <c r="G1780" s="192"/>
      <c r="M1780" s="193" t="s">
        <v>411</v>
      </c>
      <c r="O1780" s="179"/>
    </row>
    <row r="1781" customFormat="false" ht="13.2" hidden="false" customHeight="true" outlineLevel="0" collapsed="false">
      <c r="A1781" s="187"/>
      <c r="B1781" s="188"/>
      <c r="C1781" s="189" t="s">
        <v>1426</v>
      </c>
      <c r="D1781" s="189"/>
      <c r="E1781" s="190" t="n">
        <v>11.499</v>
      </c>
      <c r="F1781" s="191"/>
      <c r="G1781" s="192"/>
      <c r="M1781" s="193" t="s">
        <v>1426</v>
      </c>
      <c r="O1781" s="179"/>
    </row>
    <row r="1782" customFormat="false" ht="13.2" hidden="false" customHeight="true" outlineLevel="0" collapsed="false">
      <c r="A1782" s="187"/>
      <c r="B1782" s="188"/>
      <c r="C1782" s="189" t="s">
        <v>1427</v>
      </c>
      <c r="D1782" s="189"/>
      <c r="E1782" s="190" t="n">
        <v>1.14</v>
      </c>
      <c r="F1782" s="191"/>
      <c r="G1782" s="192"/>
      <c r="M1782" s="193" t="s">
        <v>1427</v>
      </c>
      <c r="O1782" s="179"/>
    </row>
    <row r="1783" customFormat="false" ht="13.2" hidden="false" customHeight="true" outlineLevel="0" collapsed="false">
      <c r="A1783" s="187"/>
      <c r="B1783" s="188"/>
      <c r="C1783" s="189" t="s">
        <v>1522</v>
      </c>
      <c r="D1783" s="189"/>
      <c r="E1783" s="190" t="n">
        <v>390.1095</v>
      </c>
      <c r="F1783" s="191"/>
      <c r="G1783" s="192"/>
      <c r="M1783" s="193" t="s">
        <v>1522</v>
      </c>
      <c r="O1783" s="179"/>
    </row>
    <row r="1784" customFormat="false" ht="13.2" hidden="false" customHeight="true" outlineLevel="0" collapsed="false">
      <c r="A1784" s="187"/>
      <c r="B1784" s="188"/>
      <c r="C1784" s="189" t="s">
        <v>1523</v>
      </c>
      <c r="D1784" s="189"/>
      <c r="E1784" s="190" t="n">
        <v>0.3429</v>
      </c>
      <c r="F1784" s="191"/>
      <c r="G1784" s="192"/>
      <c r="M1784" s="193" t="s">
        <v>1523</v>
      </c>
      <c r="O1784" s="179"/>
    </row>
    <row r="1785" customFormat="false" ht="20.4" hidden="false" customHeight="false" outlineLevel="0" collapsed="false">
      <c r="A1785" s="180" t="n">
        <v>191</v>
      </c>
      <c r="B1785" s="181" t="s">
        <v>1524</v>
      </c>
      <c r="C1785" s="182" t="s">
        <v>1525</v>
      </c>
      <c r="D1785" s="183" t="s">
        <v>91</v>
      </c>
      <c r="E1785" s="184" t="n">
        <v>797</v>
      </c>
      <c r="F1785" s="184" t="n">
        <v>0</v>
      </c>
      <c r="G1785" s="185" t="n">
        <f aca="false">E1785*F1785</f>
        <v>0</v>
      </c>
      <c r="O1785" s="179" t="n">
        <v>2</v>
      </c>
      <c r="AA1785" s="153" t="n">
        <v>3</v>
      </c>
      <c r="AB1785" s="153" t="n">
        <v>7</v>
      </c>
      <c r="AC1785" s="153" t="n">
        <v>62856104</v>
      </c>
      <c r="AZ1785" s="153" t="n">
        <v>2</v>
      </c>
      <c r="BA1785" s="153" t="n">
        <f aca="false">IF(AZ1785=1,G1785,0)</f>
        <v>0</v>
      </c>
      <c r="BB1785" s="153" t="n">
        <f aca="false">IF(AZ1785=2,G1785,0)</f>
        <v>0</v>
      </c>
      <c r="BC1785" s="153" t="n">
        <f aca="false">IF(AZ1785=3,G1785,0)</f>
        <v>0</v>
      </c>
      <c r="BD1785" s="153" t="n">
        <f aca="false">IF(AZ1785=4,G1785,0)</f>
        <v>0</v>
      </c>
      <c r="BE1785" s="153" t="n">
        <f aca="false">IF(AZ1785=5,G1785,0)</f>
        <v>0</v>
      </c>
      <c r="CA1785" s="186" t="n">
        <v>3</v>
      </c>
      <c r="CB1785" s="186" t="n">
        <v>7</v>
      </c>
      <c r="CZ1785" s="153" t="n">
        <v>0.002</v>
      </c>
    </row>
    <row r="1786" customFormat="false" ht="13.2" hidden="false" customHeight="true" outlineLevel="0" collapsed="false">
      <c r="A1786" s="187"/>
      <c r="B1786" s="188"/>
      <c r="C1786" s="189" t="s">
        <v>1438</v>
      </c>
      <c r="D1786" s="189"/>
      <c r="E1786" s="190" t="n">
        <v>0</v>
      </c>
      <c r="F1786" s="191"/>
      <c r="G1786" s="192"/>
      <c r="M1786" s="193" t="s">
        <v>1438</v>
      </c>
      <c r="O1786" s="179"/>
    </row>
    <row r="1787" customFormat="false" ht="13.2" hidden="false" customHeight="true" outlineLevel="0" collapsed="false">
      <c r="A1787" s="187"/>
      <c r="B1787" s="188"/>
      <c r="C1787" s="189" t="s">
        <v>1526</v>
      </c>
      <c r="D1787" s="189"/>
      <c r="E1787" s="190" t="n">
        <v>186.5736</v>
      </c>
      <c r="F1787" s="191"/>
      <c r="G1787" s="192"/>
      <c r="M1787" s="193" t="s">
        <v>1526</v>
      </c>
      <c r="O1787" s="179"/>
    </row>
    <row r="1788" customFormat="false" ht="13.2" hidden="false" customHeight="true" outlineLevel="0" collapsed="false">
      <c r="A1788" s="187"/>
      <c r="B1788" s="188"/>
      <c r="C1788" s="189" t="s">
        <v>1440</v>
      </c>
      <c r="D1788" s="189"/>
      <c r="E1788" s="190" t="n">
        <v>6.4783</v>
      </c>
      <c r="F1788" s="191"/>
      <c r="G1788" s="192"/>
      <c r="M1788" s="193" t="s">
        <v>1440</v>
      </c>
      <c r="O1788" s="179"/>
    </row>
    <row r="1789" customFormat="false" ht="13.2" hidden="false" customHeight="true" outlineLevel="0" collapsed="false">
      <c r="A1789" s="187"/>
      <c r="B1789" s="188"/>
      <c r="C1789" s="189" t="s">
        <v>1527</v>
      </c>
      <c r="D1789" s="189"/>
      <c r="E1789" s="190" t="n">
        <v>196.9388</v>
      </c>
      <c r="F1789" s="191"/>
      <c r="G1789" s="192"/>
      <c r="M1789" s="193" t="s">
        <v>1527</v>
      </c>
      <c r="O1789" s="179"/>
    </row>
    <row r="1790" customFormat="false" ht="13.2" hidden="false" customHeight="true" outlineLevel="0" collapsed="false">
      <c r="A1790" s="187"/>
      <c r="B1790" s="188"/>
      <c r="C1790" s="189" t="s">
        <v>1528</v>
      </c>
      <c r="D1790" s="189"/>
      <c r="E1790" s="190" t="n">
        <v>-6.0455</v>
      </c>
      <c r="F1790" s="191"/>
      <c r="G1790" s="192"/>
      <c r="M1790" s="193" t="s">
        <v>1528</v>
      </c>
      <c r="O1790" s="179"/>
    </row>
    <row r="1791" customFormat="false" ht="13.2" hidden="false" customHeight="true" outlineLevel="0" collapsed="false">
      <c r="A1791" s="187"/>
      <c r="B1791" s="188"/>
      <c r="C1791" s="189" t="s">
        <v>155</v>
      </c>
      <c r="D1791" s="189"/>
      <c r="E1791" s="190" t="n">
        <v>0</v>
      </c>
      <c r="F1791" s="191"/>
      <c r="G1791" s="192"/>
      <c r="M1791" s="193" t="n">
        <v>0</v>
      </c>
      <c r="O1791" s="179"/>
    </row>
    <row r="1792" customFormat="false" ht="13.2" hidden="false" customHeight="true" outlineLevel="0" collapsed="false">
      <c r="A1792" s="187"/>
      <c r="B1792" s="188"/>
      <c r="C1792" s="189" t="s">
        <v>1529</v>
      </c>
      <c r="D1792" s="189"/>
      <c r="E1792" s="190" t="n">
        <v>280.16</v>
      </c>
      <c r="F1792" s="191"/>
      <c r="G1792" s="192"/>
      <c r="M1792" s="193" t="s">
        <v>1529</v>
      </c>
      <c r="O1792" s="179"/>
    </row>
    <row r="1793" customFormat="false" ht="13.2" hidden="false" customHeight="true" outlineLevel="0" collapsed="false">
      <c r="A1793" s="187"/>
      <c r="B1793" s="188"/>
      <c r="C1793" s="189" t="s">
        <v>1530</v>
      </c>
      <c r="D1793" s="189"/>
      <c r="E1793" s="190" t="n">
        <v>-664.1051</v>
      </c>
      <c r="F1793" s="191"/>
      <c r="G1793" s="192"/>
      <c r="M1793" s="194" t="n">
        <v>-6641051</v>
      </c>
      <c r="O1793" s="179"/>
    </row>
    <row r="1794" customFormat="false" ht="13.2" hidden="false" customHeight="true" outlineLevel="0" collapsed="false">
      <c r="A1794" s="187"/>
      <c r="B1794" s="188"/>
      <c r="C1794" s="189" t="s">
        <v>1531</v>
      </c>
      <c r="D1794" s="189"/>
      <c r="E1794" s="190" t="n">
        <v>796.9261</v>
      </c>
      <c r="F1794" s="191"/>
      <c r="G1794" s="192"/>
      <c r="M1794" s="193" t="s">
        <v>1531</v>
      </c>
      <c r="O1794" s="179"/>
    </row>
    <row r="1795" customFormat="false" ht="13.2" hidden="false" customHeight="true" outlineLevel="0" collapsed="false">
      <c r="A1795" s="187"/>
      <c r="B1795" s="188"/>
      <c r="C1795" s="189" t="s">
        <v>1532</v>
      </c>
      <c r="D1795" s="189"/>
      <c r="E1795" s="190" t="n">
        <v>0.0738</v>
      </c>
      <c r="F1795" s="191"/>
      <c r="G1795" s="192"/>
      <c r="M1795" s="193" t="s">
        <v>1532</v>
      </c>
      <c r="O1795" s="179"/>
    </row>
    <row r="1796" customFormat="false" ht="13.2" hidden="false" customHeight="false" outlineLevel="0" collapsed="false">
      <c r="A1796" s="180" t="n">
        <v>192</v>
      </c>
      <c r="B1796" s="181" t="s">
        <v>1533</v>
      </c>
      <c r="C1796" s="182" t="s">
        <v>1534</v>
      </c>
      <c r="D1796" s="183" t="s">
        <v>91</v>
      </c>
      <c r="E1796" s="184" t="n">
        <v>816</v>
      </c>
      <c r="F1796" s="184" t="n">
        <v>0</v>
      </c>
      <c r="G1796" s="185" t="n">
        <f aca="false">E1796*F1796</f>
        <v>0</v>
      </c>
      <c r="O1796" s="179" t="n">
        <v>2</v>
      </c>
      <c r="AA1796" s="153" t="n">
        <v>3</v>
      </c>
      <c r="AB1796" s="153" t="n">
        <v>7</v>
      </c>
      <c r="AC1796" s="153" t="n">
        <v>62857013</v>
      </c>
      <c r="AZ1796" s="153" t="n">
        <v>2</v>
      </c>
      <c r="BA1796" s="153" t="n">
        <f aca="false">IF(AZ1796=1,G1796,0)</f>
        <v>0</v>
      </c>
      <c r="BB1796" s="153" t="n">
        <f aca="false">IF(AZ1796=2,G1796,0)</f>
        <v>0</v>
      </c>
      <c r="BC1796" s="153" t="n">
        <f aca="false">IF(AZ1796=3,G1796,0)</f>
        <v>0</v>
      </c>
      <c r="BD1796" s="153" t="n">
        <f aca="false">IF(AZ1796=4,G1796,0)</f>
        <v>0</v>
      </c>
      <c r="BE1796" s="153" t="n">
        <f aca="false">IF(AZ1796=5,G1796,0)</f>
        <v>0</v>
      </c>
      <c r="CA1796" s="186" t="n">
        <v>3</v>
      </c>
      <c r="CB1796" s="186" t="n">
        <v>7</v>
      </c>
      <c r="CZ1796" s="153" t="n">
        <v>0.004</v>
      </c>
    </row>
    <row r="1797" customFormat="false" ht="13.2" hidden="false" customHeight="true" outlineLevel="0" collapsed="false">
      <c r="A1797" s="187"/>
      <c r="B1797" s="188"/>
      <c r="C1797" s="189" t="s">
        <v>1438</v>
      </c>
      <c r="D1797" s="189"/>
      <c r="E1797" s="190" t="n">
        <v>0</v>
      </c>
      <c r="F1797" s="191"/>
      <c r="G1797" s="192"/>
      <c r="M1797" s="193" t="s">
        <v>1438</v>
      </c>
      <c r="O1797" s="179"/>
    </row>
    <row r="1798" customFormat="false" ht="13.2" hidden="false" customHeight="true" outlineLevel="0" collapsed="false">
      <c r="A1798" s="187"/>
      <c r="B1798" s="188"/>
      <c r="C1798" s="189" t="s">
        <v>1526</v>
      </c>
      <c r="D1798" s="189"/>
      <c r="E1798" s="190" t="n">
        <v>186.5736</v>
      </c>
      <c r="F1798" s="191"/>
      <c r="G1798" s="192"/>
      <c r="M1798" s="193" t="s">
        <v>1526</v>
      </c>
      <c r="O1798" s="179"/>
    </row>
    <row r="1799" customFormat="false" ht="13.2" hidden="false" customHeight="true" outlineLevel="0" collapsed="false">
      <c r="A1799" s="187"/>
      <c r="B1799" s="188"/>
      <c r="C1799" s="189" t="s">
        <v>1440</v>
      </c>
      <c r="D1799" s="189"/>
      <c r="E1799" s="190" t="n">
        <v>6.4783</v>
      </c>
      <c r="F1799" s="191"/>
      <c r="G1799" s="192"/>
      <c r="M1799" s="193" t="s">
        <v>1440</v>
      </c>
      <c r="O1799" s="179"/>
    </row>
    <row r="1800" customFormat="false" ht="13.2" hidden="false" customHeight="true" outlineLevel="0" collapsed="false">
      <c r="A1800" s="187"/>
      <c r="B1800" s="188"/>
      <c r="C1800" s="189" t="s">
        <v>1527</v>
      </c>
      <c r="D1800" s="189"/>
      <c r="E1800" s="190" t="n">
        <v>196.9388</v>
      </c>
      <c r="F1800" s="191"/>
      <c r="G1800" s="192"/>
      <c r="M1800" s="193" t="s">
        <v>1527</v>
      </c>
      <c r="O1800" s="179"/>
    </row>
    <row r="1801" customFormat="false" ht="13.2" hidden="false" customHeight="true" outlineLevel="0" collapsed="false">
      <c r="A1801" s="187"/>
      <c r="B1801" s="188"/>
      <c r="C1801" s="189" t="s">
        <v>1440</v>
      </c>
      <c r="D1801" s="189"/>
      <c r="E1801" s="190" t="n">
        <v>6.4783</v>
      </c>
      <c r="F1801" s="191"/>
      <c r="G1801" s="192"/>
      <c r="M1801" s="193" t="s">
        <v>1440</v>
      </c>
      <c r="O1801" s="179"/>
    </row>
    <row r="1802" customFormat="false" ht="13.2" hidden="false" customHeight="true" outlineLevel="0" collapsed="false">
      <c r="A1802" s="187"/>
      <c r="B1802" s="188"/>
      <c r="C1802" s="189" t="s">
        <v>1528</v>
      </c>
      <c r="D1802" s="189"/>
      <c r="E1802" s="190" t="n">
        <v>-6.0455</v>
      </c>
      <c r="F1802" s="191"/>
      <c r="G1802" s="192"/>
      <c r="M1802" s="193" t="s">
        <v>1528</v>
      </c>
      <c r="O1802" s="179"/>
    </row>
    <row r="1803" customFormat="false" ht="13.2" hidden="false" customHeight="true" outlineLevel="0" collapsed="false">
      <c r="A1803" s="187"/>
      <c r="B1803" s="188"/>
      <c r="C1803" s="189" t="s">
        <v>155</v>
      </c>
      <c r="D1803" s="189"/>
      <c r="E1803" s="190" t="n">
        <v>0</v>
      </c>
      <c r="F1803" s="191"/>
      <c r="G1803" s="192"/>
      <c r="M1803" s="193" t="n">
        <v>0</v>
      </c>
      <c r="O1803" s="179"/>
    </row>
    <row r="1804" customFormat="false" ht="13.2" hidden="false" customHeight="true" outlineLevel="0" collapsed="false">
      <c r="A1804" s="187"/>
      <c r="B1804" s="188"/>
      <c r="C1804" s="189" t="s">
        <v>1529</v>
      </c>
      <c r="D1804" s="189"/>
      <c r="E1804" s="190" t="n">
        <v>280.16</v>
      </c>
      <c r="F1804" s="191"/>
      <c r="G1804" s="192"/>
      <c r="M1804" s="193" t="s">
        <v>1529</v>
      </c>
      <c r="O1804" s="179"/>
    </row>
    <row r="1805" customFormat="false" ht="13.2" hidden="false" customHeight="true" outlineLevel="0" collapsed="false">
      <c r="A1805" s="187"/>
      <c r="B1805" s="188"/>
      <c r="C1805" s="189" t="s">
        <v>1444</v>
      </c>
      <c r="D1805" s="189"/>
      <c r="E1805" s="190" t="n">
        <v>9.064</v>
      </c>
      <c r="F1805" s="191"/>
      <c r="G1805" s="192"/>
      <c r="M1805" s="193" t="s">
        <v>1444</v>
      </c>
      <c r="O1805" s="179"/>
    </row>
    <row r="1806" customFormat="false" ht="13.2" hidden="false" customHeight="true" outlineLevel="0" collapsed="false">
      <c r="A1806" s="187"/>
      <c r="B1806" s="188"/>
      <c r="C1806" s="189" t="s">
        <v>1535</v>
      </c>
      <c r="D1806" s="189"/>
      <c r="E1806" s="190" t="n">
        <v>-679.6474</v>
      </c>
      <c r="F1806" s="191"/>
      <c r="G1806" s="192"/>
      <c r="M1806" s="194" t="n">
        <v>-6796474</v>
      </c>
      <c r="O1806" s="179"/>
    </row>
    <row r="1807" customFormat="false" ht="13.2" hidden="false" customHeight="true" outlineLevel="0" collapsed="false">
      <c r="A1807" s="187"/>
      <c r="B1807" s="188"/>
      <c r="C1807" s="189" t="s">
        <v>1536</v>
      </c>
      <c r="D1807" s="189"/>
      <c r="E1807" s="190" t="n">
        <v>815.5769</v>
      </c>
      <c r="F1807" s="191"/>
      <c r="G1807" s="192"/>
      <c r="M1807" s="193" t="s">
        <v>1536</v>
      </c>
      <c r="O1807" s="179"/>
    </row>
    <row r="1808" customFormat="false" ht="13.2" hidden="false" customHeight="true" outlineLevel="0" collapsed="false">
      <c r="A1808" s="187"/>
      <c r="B1808" s="188"/>
      <c r="C1808" s="189" t="s">
        <v>1537</v>
      </c>
      <c r="D1808" s="189"/>
      <c r="E1808" s="190" t="n">
        <v>0.4231</v>
      </c>
      <c r="F1808" s="191"/>
      <c r="G1808" s="192"/>
      <c r="M1808" s="193" t="s">
        <v>1537</v>
      </c>
      <c r="O1808" s="179"/>
    </row>
    <row r="1809" customFormat="false" ht="13.2" hidden="false" customHeight="false" outlineLevel="0" collapsed="false">
      <c r="A1809" s="180" t="n">
        <v>193</v>
      </c>
      <c r="B1809" s="181" t="s">
        <v>1538</v>
      </c>
      <c r="C1809" s="182" t="s">
        <v>1539</v>
      </c>
      <c r="D1809" s="183" t="s">
        <v>91</v>
      </c>
      <c r="E1809" s="184" t="n">
        <v>583</v>
      </c>
      <c r="F1809" s="184" t="n">
        <v>0</v>
      </c>
      <c r="G1809" s="185" t="n">
        <f aca="false">E1809*F1809</f>
        <v>0</v>
      </c>
      <c r="O1809" s="179" t="n">
        <v>2</v>
      </c>
      <c r="AA1809" s="153" t="n">
        <v>3</v>
      </c>
      <c r="AB1809" s="153" t="n">
        <v>7</v>
      </c>
      <c r="AC1809" s="153" t="n">
        <v>69366198</v>
      </c>
      <c r="AZ1809" s="153" t="n">
        <v>2</v>
      </c>
      <c r="BA1809" s="153" t="n">
        <f aca="false">IF(AZ1809=1,G1809,0)</f>
        <v>0</v>
      </c>
      <c r="BB1809" s="153" t="n">
        <f aca="false">IF(AZ1809=2,G1809,0)</f>
        <v>0</v>
      </c>
      <c r="BC1809" s="153" t="n">
        <f aca="false">IF(AZ1809=3,G1809,0)</f>
        <v>0</v>
      </c>
      <c r="BD1809" s="153" t="n">
        <f aca="false">IF(AZ1809=4,G1809,0)</f>
        <v>0</v>
      </c>
      <c r="BE1809" s="153" t="n">
        <f aca="false">IF(AZ1809=5,G1809,0)</f>
        <v>0</v>
      </c>
      <c r="CA1809" s="186" t="n">
        <v>3</v>
      </c>
      <c r="CB1809" s="186" t="n">
        <v>7</v>
      </c>
      <c r="CZ1809" s="153" t="n">
        <v>0.0003</v>
      </c>
    </row>
    <row r="1810" customFormat="false" ht="13.2" hidden="false" customHeight="true" outlineLevel="0" collapsed="false">
      <c r="A1810" s="187"/>
      <c r="B1810" s="188"/>
      <c r="C1810" s="189" t="s">
        <v>322</v>
      </c>
      <c r="D1810" s="189"/>
      <c r="E1810" s="190" t="n">
        <v>0</v>
      </c>
      <c r="F1810" s="191"/>
      <c r="G1810" s="192"/>
      <c r="M1810" s="193" t="s">
        <v>322</v>
      </c>
      <c r="O1810" s="179"/>
    </row>
    <row r="1811" customFormat="false" ht="13.2" hidden="false" customHeight="true" outlineLevel="0" collapsed="false">
      <c r="A1811" s="187"/>
      <c r="B1811" s="188"/>
      <c r="C1811" s="189" t="s">
        <v>1508</v>
      </c>
      <c r="D1811" s="189"/>
      <c r="E1811" s="190" t="n">
        <v>85.224</v>
      </c>
      <c r="F1811" s="191"/>
      <c r="G1811" s="192"/>
      <c r="M1811" s="193" t="s">
        <v>1508</v>
      </c>
      <c r="O1811" s="179"/>
    </row>
    <row r="1812" customFormat="false" ht="13.2" hidden="false" customHeight="true" outlineLevel="0" collapsed="false">
      <c r="A1812" s="187"/>
      <c r="B1812" s="188"/>
      <c r="C1812" s="189" t="s">
        <v>1509</v>
      </c>
      <c r="D1812" s="189"/>
      <c r="E1812" s="190" t="n">
        <v>69.042</v>
      </c>
      <c r="F1812" s="191"/>
      <c r="G1812" s="192"/>
      <c r="M1812" s="193" t="s">
        <v>1509</v>
      </c>
      <c r="O1812" s="179"/>
    </row>
    <row r="1813" customFormat="false" ht="13.2" hidden="false" customHeight="true" outlineLevel="0" collapsed="false">
      <c r="A1813" s="187"/>
      <c r="B1813" s="188"/>
      <c r="C1813" s="189" t="s">
        <v>328</v>
      </c>
      <c r="D1813" s="189"/>
      <c r="E1813" s="190" t="n">
        <v>8.42</v>
      </c>
      <c r="F1813" s="191"/>
      <c r="G1813" s="192"/>
      <c r="M1813" s="193" t="s">
        <v>328</v>
      </c>
      <c r="O1813" s="179"/>
    </row>
    <row r="1814" customFormat="false" ht="13.2" hidden="false" customHeight="true" outlineLevel="0" collapsed="false">
      <c r="A1814" s="187"/>
      <c r="B1814" s="188"/>
      <c r="C1814" s="189" t="s">
        <v>322</v>
      </c>
      <c r="D1814" s="189"/>
      <c r="E1814" s="190" t="n">
        <v>0</v>
      </c>
      <c r="F1814" s="191"/>
      <c r="G1814" s="192"/>
      <c r="M1814" s="193" t="s">
        <v>322</v>
      </c>
      <c r="O1814" s="179"/>
    </row>
    <row r="1815" customFormat="false" ht="13.2" hidden="false" customHeight="true" outlineLevel="0" collapsed="false">
      <c r="A1815" s="187"/>
      <c r="B1815" s="188"/>
      <c r="C1815" s="189" t="s">
        <v>1510</v>
      </c>
      <c r="D1815" s="189"/>
      <c r="E1815" s="190" t="n">
        <v>75.465</v>
      </c>
      <c r="F1815" s="191"/>
      <c r="G1815" s="192"/>
      <c r="M1815" s="193" t="s">
        <v>1510</v>
      </c>
      <c r="O1815" s="179"/>
    </row>
    <row r="1816" customFormat="false" ht="13.2" hidden="false" customHeight="true" outlineLevel="0" collapsed="false">
      <c r="A1816" s="187"/>
      <c r="B1816" s="188"/>
      <c r="C1816" s="189" t="s">
        <v>1511</v>
      </c>
      <c r="D1816" s="189"/>
      <c r="E1816" s="190" t="n">
        <v>14.235</v>
      </c>
      <c r="F1816" s="191"/>
      <c r="G1816" s="192"/>
      <c r="M1816" s="193" t="s">
        <v>1511</v>
      </c>
      <c r="O1816" s="179"/>
    </row>
    <row r="1817" customFormat="false" ht="13.2" hidden="false" customHeight="true" outlineLevel="0" collapsed="false">
      <c r="A1817" s="187"/>
      <c r="B1817" s="188"/>
      <c r="C1817" s="189" t="s">
        <v>1512</v>
      </c>
      <c r="D1817" s="189"/>
      <c r="E1817" s="190" t="n">
        <v>10.24</v>
      </c>
      <c r="F1817" s="191"/>
      <c r="G1817" s="192"/>
      <c r="M1817" s="193" t="s">
        <v>1512</v>
      </c>
      <c r="O1817" s="179"/>
    </row>
    <row r="1818" customFormat="false" ht="13.2" hidden="false" customHeight="true" outlineLevel="0" collapsed="false">
      <c r="A1818" s="187"/>
      <c r="B1818" s="188"/>
      <c r="C1818" s="189" t="s">
        <v>1513</v>
      </c>
      <c r="D1818" s="189"/>
      <c r="E1818" s="190" t="n">
        <v>2.016</v>
      </c>
      <c r="F1818" s="191"/>
      <c r="G1818" s="192"/>
      <c r="M1818" s="193" t="s">
        <v>1513</v>
      </c>
      <c r="O1818" s="179"/>
    </row>
    <row r="1819" customFormat="false" ht="13.2" hidden="false" customHeight="true" outlineLevel="0" collapsed="false">
      <c r="A1819" s="187"/>
      <c r="B1819" s="188"/>
      <c r="C1819" s="189" t="s">
        <v>1540</v>
      </c>
      <c r="D1819" s="189"/>
      <c r="E1819" s="190" t="n">
        <v>317.5704</v>
      </c>
      <c r="F1819" s="191"/>
      <c r="G1819" s="192"/>
      <c r="M1819" s="193" t="s">
        <v>1540</v>
      </c>
      <c r="O1819" s="179"/>
    </row>
    <row r="1820" customFormat="false" ht="13.2" hidden="false" customHeight="true" outlineLevel="0" collapsed="false">
      <c r="A1820" s="187"/>
      <c r="B1820" s="188"/>
      <c r="C1820" s="189" t="s">
        <v>1541</v>
      </c>
      <c r="D1820" s="189"/>
      <c r="E1820" s="190" t="n">
        <v>0.7876</v>
      </c>
      <c r="F1820" s="191"/>
      <c r="G1820" s="192"/>
      <c r="M1820" s="193" t="s">
        <v>1541</v>
      </c>
      <c r="O1820" s="179"/>
    </row>
    <row r="1821" customFormat="false" ht="13.2" hidden="false" customHeight="false" outlineLevel="0" collapsed="false">
      <c r="A1821" s="180" t="n">
        <v>194</v>
      </c>
      <c r="B1821" s="181" t="s">
        <v>1542</v>
      </c>
      <c r="C1821" s="182" t="s">
        <v>1543</v>
      </c>
      <c r="D1821" s="183" t="s">
        <v>91</v>
      </c>
      <c r="E1821" s="184" t="n">
        <v>525</v>
      </c>
      <c r="F1821" s="184" t="n">
        <v>0</v>
      </c>
      <c r="G1821" s="185" t="n">
        <f aca="false">E1821*F1821</f>
        <v>0</v>
      </c>
      <c r="O1821" s="179" t="n">
        <v>2</v>
      </c>
      <c r="AA1821" s="153" t="n">
        <v>3</v>
      </c>
      <c r="AB1821" s="153" t="n">
        <v>7</v>
      </c>
      <c r="AC1821" s="153" t="n">
        <v>69366199</v>
      </c>
      <c r="AZ1821" s="153" t="n">
        <v>2</v>
      </c>
      <c r="BA1821" s="153" t="n">
        <f aca="false">IF(AZ1821=1,G1821,0)</f>
        <v>0</v>
      </c>
      <c r="BB1821" s="153" t="n">
        <f aca="false">IF(AZ1821=2,G1821,0)</f>
        <v>0</v>
      </c>
      <c r="BC1821" s="153" t="n">
        <f aca="false">IF(AZ1821=3,G1821,0)</f>
        <v>0</v>
      </c>
      <c r="BD1821" s="153" t="n">
        <f aca="false">IF(AZ1821=4,G1821,0)</f>
        <v>0</v>
      </c>
      <c r="BE1821" s="153" t="n">
        <f aca="false">IF(AZ1821=5,G1821,0)</f>
        <v>0</v>
      </c>
      <c r="CA1821" s="186" t="n">
        <v>3</v>
      </c>
      <c r="CB1821" s="186" t="n">
        <v>7</v>
      </c>
      <c r="CZ1821" s="153" t="n">
        <v>0.0005</v>
      </c>
    </row>
    <row r="1822" customFormat="false" ht="13.2" hidden="false" customHeight="true" outlineLevel="0" collapsed="false">
      <c r="A1822" s="187"/>
      <c r="B1822" s="188"/>
      <c r="C1822" s="189" t="s">
        <v>1544</v>
      </c>
      <c r="D1822" s="189"/>
      <c r="E1822" s="190" t="n">
        <v>83.0613</v>
      </c>
      <c r="F1822" s="191"/>
      <c r="G1822" s="192"/>
      <c r="M1822" s="193" t="s">
        <v>1544</v>
      </c>
      <c r="O1822" s="179"/>
    </row>
    <row r="1823" customFormat="false" ht="13.2" hidden="false" customHeight="true" outlineLevel="0" collapsed="false">
      <c r="A1823" s="187"/>
      <c r="B1823" s="188"/>
      <c r="C1823" s="189" t="s">
        <v>1545</v>
      </c>
      <c r="D1823" s="189"/>
      <c r="E1823" s="190" t="n">
        <v>3.27</v>
      </c>
      <c r="F1823" s="191"/>
      <c r="G1823" s="192"/>
      <c r="M1823" s="193" t="s">
        <v>1545</v>
      </c>
      <c r="O1823" s="179"/>
    </row>
    <row r="1824" customFormat="false" ht="13.2" hidden="false" customHeight="true" outlineLevel="0" collapsed="false">
      <c r="A1824" s="187"/>
      <c r="B1824" s="188"/>
      <c r="C1824" s="189" t="s">
        <v>1546</v>
      </c>
      <c r="D1824" s="189"/>
      <c r="E1824" s="190" t="n">
        <v>17.2727</v>
      </c>
      <c r="F1824" s="191"/>
      <c r="G1824" s="192"/>
      <c r="M1824" s="193" t="s">
        <v>1546</v>
      </c>
      <c r="O1824" s="179"/>
    </row>
    <row r="1825" customFormat="false" ht="13.2" hidden="false" customHeight="true" outlineLevel="0" collapsed="false">
      <c r="A1825" s="187"/>
      <c r="B1825" s="188"/>
      <c r="C1825" s="189" t="s">
        <v>1547</v>
      </c>
      <c r="D1825" s="189"/>
      <c r="E1825" s="190" t="n">
        <v>86.8572</v>
      </c>
      <c r="F1825" s="191"/>
      <c r="G1825" s="192"/>
      <c r="M1825" s="193" t="s">
        <v>1547</v>
      </c>
      <c r="O1825" s="179"/>
    </row>
    <row r="1826" customFormat="false" ht="13.2" hidden="false" customHeight="true" outlineLevel="0" collapsed="false">
      <c r="A1826" s="187"/>
      <c r="B1826" s="188"/>
      <c r="C1826" s="189" t="s">
        <v>1548</v>
      </c>
      <c r="D1826" s="189"/>
      <c r="E1826" s="190" t="n">
        <v>3.5129</v>
      </c>
      <c r="F1826" s="191"/>
      <c r="G1826" s="192"/>
      <c r="M1826" s="193" t="s">
        <v>1548</v>
      </c>
      <c r="O1826" s="179"/>
    </row>
    <row r="1827" customFormat="false" ht="13.2" hidden="false" customHeight="true" outlineLevel="0" collapsed="false">
      <c r="A1827" s="187"/>
      <c r="B1827" s="188"/>
      <c r="C1827" s="189" t="s">
        <v>1549</v>
      </c>
      <c r="D1827" s="189"/>
      <c r="E1827" s="190" t="n">
        <v>2.052</v>
      </c>
      <c r="F1827" s="191"/>
      <c r="G1827" s="192"/>
      <c r="M1827" s="193" t="s">
        <v>1549</v>
      </c>
      <c r="O1827" s="179"/>
    </row>
    <row r="1828" customFormat="false" ht="13.2" hidden="false" customHeight="true" outlineLevel="0" collapsed="false">
      <c r="A1828" s="187"/>
      <c r="B1828" s="188"/>
      <c r="C1828" s="189" t="s">
        <v>1550</v>
      </c>
      <c r="D1828" s="189"/>
      <c r="E1828" s="190" t="n">
        <v>2.3402</v>
      </c>
      <c r="F1828" s="191"/>
      <c r="G1828" s="192"/>
      <c r="M1828" s="193" t="s">
        <v>1550</v>
      </c>
      <c r="O1828" s="179"/>
    </row>
    <row r="1829" customFormat="false" ht="13.2" hidden="false" customHeight="true" outlineLevel="0" collapsed="false">
      <c r="A1829" s="187"/>
      <c r="B1829" s="188"/>
      <c r="C1829" s="189" t="s">
        <v>1409</v>
      </c>
      <c r="D1829" s="189"/>
      <c r="E1829" s="190" t="n">
        <v>35.6194</v>
      </c>
      <c r="F1829" s="191"/>
      <c r="G1829" s="192"/>
      <c r="M1829" s="193" t="s">
        <v>1409</v>
      </c>
      <c r="O1829" s="179"/>
    </row>
    <row r="1830" customFormat="false" ht="13.2" hidden="false" customHeight="true" outlineLevel="0" collapsed="false">
      <c r="A1830" s="187"/>
      <c r="B1830" s="188"/>
      <c r="C1830" s="189" t="s">
        <v>1551</v>
      </c>
      <c r="D1830" s="189"/>
      <c r="E1830" s="190" t="n">
        <v>1.506</v>
      </c>
      <c r="F1830" s="191"/>
      <c r="G1830" s="192"/>
      <c r="M1830" s="193" t="s">
        <v>1551</v>
      </c>
      <c r="O1830" s="179"/>
    </row>
    <row r="1831" customFormat="false" ht="13.2" hidden="false" customHeight="true" outlineLevel="0" collapsed="false">
      <c r="A1831" s="187"/>
      <c r="B1831" s="188"/>
      <c r="C1831" s="189" t="s">
        <v>1552</v>
      </c>
      <c r="D1831" s="189"/>
      <c r="E1831" s="190" t="n">
        <v>0.855</v>
      </c>
      <c r="F1831" s="191"/>
      <c r="G1831" s="192"/>
      <c r="M1831" s="193" t="s">
        <v>1552</v>
      </c>
      <c r="O1831" s="179"/>
    </row>
    <row r="1832" customFormat="false" ht="13.2" hidden="false" customHeight="true" outlineLevel="0" collapsed="false">
      <c r="A1832" s="187"/>
      <c r="B1832" s="188"/>
      <c r="C1832" s="189" t="s">
        <v>1553</v>
      </c>
      <c r="D1832" s="189"/>
      <c r="E1832" s="190" t="n">
        <v>2.28</v>
      </c>
      <c r="F1832" s="191"/>
      <c r="G1832" s="192"/>
      <c r="M1832" s="193" t="s">
        <v>1553</v>
      </c>
      <c r="O1832" s="179"/>
    </row>
    <row r="1833" customFormat="false" ht="13.2" hidden="false" customHeight="true" outlineLevel="0" collapsed="false">
      <c r="A1833" s="187"/>
      <c r="B1833" s="188"/>
      <c r="C1833" s="189" t="s">
        <v>1554</v>
      </c>
      <c r="D1833" s="189"/>
      <c r="E1833" s="190" t="n">
        <v>286.3519</v>
      </c>
      <c r="F1833" s="191"/>
      <c r="G1833" s="192"/>
      <c r="M1833" s="193" t="s">
        <v>1554</v>
      </c>
      <c r="O1833" s="179"/>
    </row>
    <row r="1834" customFormat="false" ht="13.2" hidden="false" customHeight="true" outlineLevel="0" collapsed="false">
      <c r="A1834" s="187"/>
      <c r="B1834" s="188"/>
      <c r="C1834" s="189" t="s">
        <v>1555</v>
      </c>
      <c r="D1834" s="189"/>
      <c r="E1834" s="190" t="n">
        <v>0.0215</v>
      </c>
      <c r="F1834" s="191"/>
      <c r="G1834" s="192"/>
      <c r="M1834" s="193" t="s">
        <v>1555</v>
      </c>
      <c r="O1834" s="179"/>
    </row>
    <row r="1835" customFormat="false" ht="13.2" hidden="false" customHeight="false" outlineLevel="0" collapsed="false">
      <c r="A1835" s="180" t="n">
        <v>195</v>
      </c>
      <c r="B1835" s="181" t="s">
        <v>1556</v>
      </c>
      <c r="C1835" s="182" t="s">
        <v>1557</v>
      </c>
      <c r="D1835" s="183" t="s">
        <v>66</v>
      </c>
      <c r="E1835" s="184"/>
      <c r="F1835" s="184" t="n">
        <v>0</v>
      </c>
      <c r="G1835" s="185" t="n">
        <f aca="false">E1835*F1835</f>
        <v>0</v>
      </c>
      <c r="O1835" s="179" t="n">
        <v>2</v>
      </c>
      <c r="AA1835" s="153" t="n">
        <v>7</v>
      </c>
      <c r="AB1835" s="153" t="n">
        <v>1002</v>
      </c>
      <c r="AC1835" s="153" t="n">
        <v>5</v>
      </c>
      <c r="AZ1835" s="153" t="n">
        <v>2</v>
      </c>
      <c r="BA1835" s="153" t="n">
        <f aca="false">IF(AZ1835=1,G1835,0)</f>
        <v>0</v>
      </c>
      <c r="BB1835" s="153" t="n">
        <f aca="false">IF(AZ1835=2,G1835,0)</f>
        <v>0</v>
      </c>
      <c r="BC1835" s="153" t="n">
        <f aca="false">IF(AZ1835=3,G1835,0)</f>
        <v>0</v>
      </c>
      <c r="BD1835" s="153" t="n">
        <f aca="false">IF(AZ1835=4,G1835,0)</f>
        <v>0</v>
      </c>
      <c r="BE1835" s="153" t="n">
        <f aca="false">IF(AZ1835=5,G1835,0)</f>
        <v>0</v>
      </c>
      <c r="CA1835" s="186" t="n">
        <v>7</v>
      </c>
      <c r="CB1835" s="186" t="n">
        <v>1002</v>
      </c>
      <c r="CZ1835" s="153" t="n">
        <v>0</v>
      </c>
    </row>
    <row r="1836" customFormat="false" ht="13.2" hidden="false" customHeight="false" outlineLevel="0" collapsed="false">
      <c r="A1836" s="195"/>
      <c r="B1836" s="196" t="s">
        <v>259</v>
      </c>
      <c r="C1836" s="197" t="str">
        <f aca="false">CONCATENATE(B1612," ",C1612)</f>
        <v>711 Izolace proti vodě</v>
      </c>
      <c r="D1836" s="198"/>
      <c r="E1836" s="199"/>
      <c r="F1836" s="200"/>
      <c r="G1836" s="201" t="n">
        <f aca="false">SUM(G1612:G1835)</f>
        <v>0</v>
      </c>
      <c r="O1836" s="179" t="n">
        <v>4</v>
      </c>
      <c r="BA1836" s="202" t="n">
        <f aca="false">SUM(BA1612:BA1835)</f>
        <v>0</v>
      </c>
      <c r="BB1836" s="202" t="n">
        <f aca="false">SUM(BB1612:BB1835)</f>
        <v>0</v>
      </c>
      <c r="BC1836" s="202" t="n">
        <f aca="false">SUM(BC1612:BC1835)</f>
        <v>0</v>
      </c>
      <c r="BD1836" s="202" t="n">
        <f aca="false">SUM(BD1612:BD1835)</f>
        <v>0</v>
      </c>
      <c r="BE1836" s="202" t="n">
        <f aca="false">SUM(BE1612:BE1835)</f>
        <v>0</v>
      </c>
    </row>
    <row r="1837" customFormat="false" ht="13.2" hidden="false" customHeight="false" outlineLevel="0" collapsed="false">
      <c r="A1837" s="172" t="s">
        <v>86</v>
      </c>
      <c r="B1837" s="173" t="s">
        <v>1558</v>
      </c>
      <c r="C1837" s="174" t="s">
        <v>1559</v>
      </c>
      <c r="D1837" s="175"/>
      <c r="E1837" s="176"/>
      <c r="F1837" s="176"/>
      <c r="G1837" s="177"/>
      <c r="H1837" s="178"/>
      <c r="I1837" s="178"/>
      <c r="O1837" s="179" t="n">
        <v>1</v>
      </c>
    </row>
    <row r="1838" customFormat="false" ht="20.4" hidden="false" customHeight="false" outlineLevel="0" collapsed="false">
      <c r="A1838" s="180" t="n">
        <v>196</v>
      </c>
      <c r="B1838" s="181" t="s">
        <v>1560</v>
      </c>
      <c r="C1838" s="182" t="s">
        <v>1561</v>
      </c>
      <c r="D1838" s="183" t="s">
        <v>91</v>
      </c>
      <c r="E1838" s="184" t="n">
        <v>238.6266</v>
      </c>
      <c r="F1838" s="184" t="n">
        <v>0</v>
      </c>
      <c r="G1838" s="185" t="n">
        <f aca="false">E1838*F1838</f>
        <v>0</v>
      </c>
      <c r="O1838" s="179" t="n">
        <v>2</v>
      </c>
      <c r="AA1838" s="153" t="n">
        <v>1</v>
      </c>
      <c r="AB1838" s="153" t="n">
        <v>7</v>
      </c>
      <c r="AC1838" s="153" t="n">
        <v>7</v>
      </c>
      <c r="AZ1838" s="153" t="n">
        <v>2</v>
      </c>
      <c r="BA1838" s="153" t="n">
        <f aca="false">IF(AZ1838=1,G1838,0)</f>
        <v>0</v>
      </c>
      <c r="BB1838" s="153" t="n">
        <f aca="false">IF(AZ1838=2,G1838,0)</f>
        <v>0</v>
      </c>
      <c r="BC1838" s="153" t="n">
        <f aca="false">IF(AZ1838=3,G1838,0)</f>
        <v>0</v>
      </c>
      <c r="BD1838" s="153" t="n">
        <f aca="false">IF(AZ1838=4,G1838,0)</f>
        <v>0</v>
      </c>
      <c r="BE1838" s="153" t="n">
        <f aca="false">IF(AZ1838=5,G1838,0)</f>
        <v>0</v>
      </c>
      <c r="CA1838" s="186" t="n">
        <v>1</v>
      </c>
      <c r="CB1838" s="186" t="n">
        <v>7</v>
      </c>
      <c r="CZ1838" s="153" t="n">
        <v>0</v>
      </c>
    </row>
    <row r="1839" customFormat="false" ht="13.2" hidden="false" customHeight="true" outlineLevel="0" collapsed="false">
      <c r="A1839" s="187"/>
      <c r="B1839" s="188"/>
      <c r="C1839" s="189" t="s">
        <v>1544</v>
      </c>
      <c r="D1839" s="189"/>
      <c r="E1839" s="190" t="n">
        <v>83.0613</v>
      </c>
      <c r="F1839" s="191"/>
      <c r="G1839" s="192"/>
      <c r="M1839" s="193" t="s">
        <v>1544</v>
      </c>
      <c r="O1839" s="179"/>
    </row>
    <row r="1840" customFormat="false" ht="13.2" hidden="false" customHeight="true" outlineLevel="0" collapsed="false">
      <c r="A1840" s="187"/>
      <c r="B1840" s="188"/>
      <c r="C1840" s="189" t="s">
        <v>1545</v>
      </c>
      <c r="D1840" s="189"/>
      <c r="E1840" s="190" t="n">
        <v>3.27</v>
      </c>
      <c r="F1840" s="191"/>
      <c r="G1840" s="192"/>
      <c r="M1840" s="193" t="s">
        <v>1545</v>
      </c>
      <c r="O1840" s="179"/>
    </row>
    <row r="1841" customFormat="false" ht="13.2" hidden="false" customHeight="true" outlineLevel="0" collapsed="false">
      <c r="A1841" s="187"/>
      <c r="B1841" s="188"/>
      <c r="C1841" s="189" t="s">
        <v>1546</v>
      </c>
      <c r="D1841" s="189"/>
      <c r="E1841" s="190" t="n">
        <v>17.2727</v>
      </c>
      <c r="F1841" s="191"/>
      <c r="G1841" s="192"/>
      <c r="M1841" s="193" t="s">
        <v>1546</v>
      </c>
      <c r="O1841" s="179"/>
    </row>
    <row r="1842" customFormat="false" ht="13.2" hidden="false" customHeight="true" outlineLevel="0" collapsed="false">
      <c r="A1842" s="187"/>
      <c r="B1842" s="188"/>
      <c r="C1842" s="189" t="s">
        <v>1547</v>
      </c>
      <c r="D1842" s="189"/>
      <c r="E1842" s="190" t="n">
        <v>86.8572</v>
      </c>
      <c r="F1842" s="191"/>
      <c r="G1842" s="192"/>
      <c r="M1842" s="193" t="s">
        <v>1547</v>
      </c>
      <c r="O1842" s="179"/>
    </row>
    <row r="1843" customFormat="false" ht="13.2" hidden="false" customHeight="true" outlineLevel="0" collapsed="false">
      <c r="A1843" s="187"/>
      <c r="B1843" s="188"/>
      <c r="C1843" s="189" t="s">
        <v>1548</v>
      </c>
      <c r="D1843" s="189"/>
      <c r="E1843" s="190" t="n">
        <v>3.5129</v>
      </c>
      <c r="F1843" s="191"/>
      <c r="G1843" s="192"/>
      <c r="M1843" s="193" t="s">
        <v>1548</v>
      </c>
      <c r="O1843" s="179"/>
    </row>
    <row r="1844" customFormat="false" ht="13.2" hidden="false" customHeight="true" outlineLevel="0" collapsed="false">
      <c r="A1844" s="187"/>
      <c r="B1844" s="188"/>
      <c r="C1844" s="189" t="s">
        <v>1549</v>
      </c>
      <c r="D1844" s="189"/>
      <c r="E1844" s="190" t="n">
        <v>2.052</v>
      </c>
      <c r="F1844" s="191"/>
      <c r="G1844" s="192"/>
      <c r="M1844" s="193" t="s">
        <v>1549</v>
      </c>
      <c r="O1844" s="179"/>
    </row>
    <row r="1845" customFormat="false" ht="13.2" hidden="false" customHeight="true" outlineLevel="0" collapsed="false">
      <c r="A1845" s="187"/>
      <c r="B1845" s="188"/>
      <c r="C1845" s="189" t="s">
        <v>1550</v>
      </c>
      <c r="D1845" s="189"/>
      <c r="E1845" s="190" t="n">
        <v>2.3402</v>
      </c>
      <c r="F1845" s="191"/>
      <c r="G1845" s="192"/>
      <c r="M1845" s="193" t="s">
        <v>1550</v>
      </c>
      <c r="O1845" s="179"/>
    </row>
    <row r="1846" customFormat="false" ht="13.2" hidden="false" customHeight="true" outlineLevel="0" collapsed="false">
      <c r="A1846" s="187"/>
      <c r="B1846" s="188"/>
      <c r="C1846" s="189" t="s">
        <v>1409</v>
      </c>
      <c r="D1846" s="189"/>
      <c r="E1846" s="190" t="n">
        <v>35.6194</v>
      </c>
      <c r="F1846" s="191"/>
      <c r="G1846" s="192"/>
      <c r="M1846" s="193" t="s">
        <v>1409</v>
      </c>
      <c r="O1846" s="179"/>
    </row>
    <row r="1847" customFormat="false" ht="13.2" hidden="false" customHeight="true" outlineLevel="0" collapsed="false">
      <c r="A1847" s="187"/>
      <c r="B1847" s="188"/>
      <c r="C1847" s="189" t="s">
        <v>1551</v>
      </c>
      <c r="D1847" s="189"/>
      <c r="E1847" s="190" t="n">
        <v>1.506</v>
      </c>
      <c r="F1847" s="191"/>
      <c r="G1847" s="192"/>
      <c r="M1847" s="193" t="s">
        <v>1551</v>
      </c>
      <c r="O1847" s="179"/>
    </row>
    <row r="1848" customFormat="false" ht="13.2" hidden="false" customHeight="true" outlineLevel="0" collapsed="false">
      <c r="A1848" s="187"/>
      <c r="B1848" s="188"/>
      <c r="C1848" s="189" t="s">
        <v>1552</v>
      </c>
      <c r="D1848" s="189"/>
      <c r="E1848" s="190" t="n">
        <v>0.855</v>
      </c>
      <c r="F1848" s="191"/>
      <c r="G1848" s="192"/>
      <c r="M1848" s="193" t="s">
        <v>1552</v>
      </c>
      <c r="O1848" s="179"/>
    </row>
    <row r="1849" customFormat="false" ht="13.2" hidden="false" customHeight="true" outlineLevel="0" collapsed="false">
      <c r="A1849" s="187"/>
      <c r="B1849" s="188"/>
      <c r="C1849" s="189" t="s">
        <v>1553</v>
      </c>
      <c r="D1849" s="189"/>
      <c r="E1849" s="190" t="n">
        <v>2.28</v>
      </c>
      <c r="F1849" s="191"/>
      <c r="G1849" s="192"/>
      <c r="M1849" s="193" t="s">
        <v>1553</v>
      </c>
      <c r="O1849" s="179"/>
    </row>
    <row r="1850" customFormat="false" ht="20.4" hidden="false" customHeight="false" outlineLevel="0" collapsed="false">
      <c r="A1850" s="180" t="n">
        <v>197</v>
      </c>
      <c r="B1850" s="181" t="s">
        <v>1562</v>
      </c>
      <c r="C1850" s="182" t="s">
        <v>1563</v>
      </c>
      <c r="D1850" s="183" t="s">
        <v>91</v>
      </c>
      <c r="E1850" s="184" t="n">
        <v>137.138</v>
      </c>
      <c r="F1850" s="184" t="n">
        <v>0</v>
      </c>
      <c r="G1850" s="185" t="n">
        <f aca="false">E1850*F1850</f>
        <v>0</v>
      </c>
      <c r="O1850" s="179" t="n">
        <v>2</v>
      </c>
      <c r="AA1850" s="153" t="n">
        <v>1</v>
      </c>
      <c r="AB1850" s="153" t="n">
        <v>7</v>
      </c>
      <c r="AC1850" s="153" t="n">
        <v>7</v>
      </c>
      <c r="AZ1850" s="153" t="n">
        <v>2</v>
      </c>
      <c r="BA1850" s="153" t="n">
        <f aca="false">IF(AZ1850=1,G1850,0)</f>
        <v>0</v>
      </c>
      <c r="BB1850" s="153" t="n">
        <f aca="false">IF(AZ1850=2,G1850,0)</f>
        <v>0</v>
      </c>
      <c r="BC1850" s="153" t="n">
        <f aca="false">IF(AZ1850=3,G1850,0)</f>
        <v>0</v>
      </c>
      <c r="BD1850" s="153" t="n">
        <f aca="false">IF(AZ1850=4,G1850,0)</f>
        <v>0</v>
      </c>
      <c r="BE1850" s="153" t="n">
        <f aca="false">IF(AZ1850=5,G1850,0)</f>
        <v>0</v>
      </c>
      <c r="CA1850" s="186" t="n">
        <v>1</v>
      </c>
      <c r="CB1850" s="186" t="n">
        <v>7</v>
      </c>
      <c r="CZ1850" s="153" t="n">
        <v>0</v>
      </c>
    </row>
    <row r="1851" customFormat="false" ht="13.2" hidden="false" customHeight="true" outlineLevel="0" collapsed="false">
      <c r="A1851" s="187"/>
      <c r="B1851" s="188"/>
      <c r="C1851" s="189" t="s">
        <v>1564</v>
      </c>
      <c r="D1851" s="189"/>
      <c r="E1851" s="190" t="n">
        <v>65.66</v>
      </c>
      <c r="F1851" s="191"/>
      <c r="G1851" s="192"/>
      <c r="M1851" s="193" t="s">
        <v>1564</v>
      </c>
      <c r="O1851" s="179"/>
    </row>
    <row r="1852" customFormat="false" ht="13.2" hidden="false" customHeight="true" outlineLevel="0" collapsed="false">
      <c r="A1852" s="187"/>
      <c r="B1852" s="188"/>
      <c r="C1852" s="189" t="s">
        <v>1565</v>
      </c>
      <c r="D1852" s="189"/>
      <c r="E1852" s="190" t="n">
        <v>71.478</v>
      </c>
      <c r="F1852" s="191"/>
      <c r="G1852" s="192"/>
      <c r="M1852" s="193" t="s">
        <v>1565</v>
      </c>
      <c r="O1852" s="179"/>
    </row>
    <row r="1853" customFormat="false" ht="13.2" hidden="false" customHeight="false" outlineLevel="0" collapsed="false">
      <c r="A1853" s="180" t="n">
        <v>198</v>
      </c>
      <c r="B1853" s="181" t="s">
        <v>1566</v>
      </c>
      <c r="C1853" s="182" t="s">
        <v>1567</v>
      </c>
      <c r="D1853" s="183" t="s">
        <v>91</v>
      </c>
      <c r="E1853" s="184" t="n">
        <v>287</v>
      </c>
      <c r="F1853" s="184" t="n">
        <v>0</v>
      </c>
      <c r="G1853" s="185" t="n">
        <f aca="false">E1853*F1853</f>
        <v>0</v>
      </c>
      <c r="O1853" s="179" t="n">
        <v>2</v>
      </c>
      <c r="AA1853" s="153" t="n">
        <v>3</v>
      </c>
      <c r="AB1853" s="153" t="n">
        <v>7</v>
      </c>
      <c r="AC1853" s="153" t="n">
        <v>283221341</v>
      </c>
      <c r="AZ1853" s="153" t="n">
        <v>2</v>
      </c>
      <c r="BA1853" s="153" t="n">
        <f aca="false">IF(AZ1853=1,G1853,0)</f>
        <v>0</v>
      </c>
      <c r="BB1853" s="153" t="n">
        <f aca="false">IF(AZ1853=2,G1853,0)</f>
        <v>0</v>
      </c>
      <c r="BC1853" s="153" t="n">
        <f aca="false">IF(AZ1853=3,G1853,0)</f>
        <v>0</v>
      </c>
      <c r="BD1853" s="153" t="n">
        <f aca="false">IF(AZ1853=4,G1853,0)</f>
        <v>0</v>
      </c>
      <c r="BE1853" s="153" t="n">
        <f aca="false">IF(AZ1853=5,G1853,0)</f>
        <v>0</v>
      </c>
      <c r="CA1853" s="186" t="n">
        <v>3</v>
      </c>
      <c r="CB1853" s="186" t="n">
        <v>7</v>
      </c>
      <c r="CZ1853" s="153" t="n">
        <v>0.0015</v>
      </c>
    </row>
    <row r="1854" customFormat="false" ht="13.2" hidden="false" customHeight="true" outlineLevel="0" collapsed="false">
      <c r="A1854" s="187"/>
      <c r="B1854" s="188"/>
      <c r="C1854" s="189" t="s">
        <v>1544</v>
      </c>
      <c r="D1854" s="189"/>
      <c r="E1854" s="190" t="n">
        <v>83.0613</v>
      </c>
      <c r="F1854" s="191"/>
      <c r="G1854" s="192"/>
      <c r="M1854" s="193" t="s">
        <v>1544</v>
      </c>
      <c r="O1854" s="179"/>
    </row>
    <row r="1855" customFormat="false" ht="13.2" hidden="false" customHeight="true" outlineLevel="0" collapsed="false">
      <c r="A1855" s="187"/>
      <c r="B1855" s="188"/>
      <c r="C1855" s="189" t="s">
        <v>1545</v>
      </c>
      <c r="D1855" s="189"/>
      <c r="E1855" s="190" t="n">
        <v>3.27</v>
      </c>
      <c r="F1855" s="191"/>
      <c r="G1855" s="192"/>
      <c r="M1855" s="193" t="s">
        <v>1545</v>
      </c>
      <c r="O1855" s="179"/>
    </row>
    <row r="1856" customFormat="false" ht="13.2" hidden="false" customHeight="true" outlineLevel="0" collapsed="false">
      <c r="A1856" s="187"/>
      <c r="B1856" s="188"/>
      <c r="C1856" s="189" t="s">
        <v>1546</v>
      </c>
      <c r="D1856" s="189"/>
      <c r="E1856" s="190" t="n">
        <v>17.2727</v>
      </c>
      <c r="F1856" s="191"/>
      <c r="G1856" s="192"/>
      <c r="M1856" s="193" t="s">
        <v>1546</v>
      </c>
      <c r="O1856" s="179"/>
    </row>
    <row r="1857" customFormat="false" ht="13.2" hidden="false" customHeight="true" outlineLevel="0" collapsed="false">
      <c r="A1857" s="187"/>
      <c r="B1857" s="188"/>
      <c r="C1857" s="189" t="s">
        <v>1547</v>
      </c>
      <c r="D1857" s="189"/>
      <c r="E1857" s="190" t="n">
        <v>86.8572</v>
      </c>
      <c r="F1857" s="191"/>
      <c r="G1857" s="192"/>
      <c r="M1857" s="193" t="s">
        <v>1547</v>
      </c>
      <c r="O1857" s="179"/>
    </row>
    <row r="1858" customFormat="false" ht="13.2" hidden="false" customHeight="true" outlineLevel="0" collapsed="false">
      <c r="A1858" s="187"/>
      <c r="B1858" s="188"/>
      <c r="C1858" s="189" t="s">
        <v>1548</v>
      </c>
      <c r="D1858" s="189"/>
      <c r="E1858" s="190" t="n">
        <v>3.5129</v>
      </c>
      <c r="F1858" s="191"/>
      <c r="G1858" s="192"/>
      <c r="M1858" s="193" t="s">
        <v>1548</v>
      </c>
      <c r="O1858" s="179"/>
    </row>
    <row r="1859" customFormat="false" ht="13.2" hidden="false" customHeight="true" outlineLevel="0" collapsed="false">
      <c r="A1859" s="187"/>
      <c r="B1859" s="188"/>
      <c r="C1859" s="189" t="s">
        <v>1549</v>
      </c>
      <c r="D1859" s="189"/>
      <c r="E1859" s="190" t="n">
        <v>2.052</v>
      </c>
      <c r="F1859" s="191"/>
      <c r="G1859" s="192"/>
      <c r="M1859" s="193" t="s">
        <v>1549</v>
      </c>
      <c r="O1859" s="179"/>
    </row>
    <row r="1860" customFormat="false" ht="13.2" hidden="false" customHeight="true" outlineLevel="0" collapsed="false">
      <c r="A1860" s="187"/>
      <c r="B1860" s="188"/>
      <c r="C1860" s="189" t="s">
        <v>1550</v>
      </c>
      <c r="D1860" s="189"/>
      <c r="E1860" s="190" t="n">
        <v>2.3402</v>
      </c>
      <c r="F1860" s="191"/>
      <c r="G1860" s="192"/>
      <c r="M1860" s="193" t="s">
        <v>1550</v>
      </c>
      <c r="O1860" s="179"/>
    </row>
    <row r="1861" customFormat="false" ht="13.2" hidden="false" customHeight="true" outlineLevel="0" collapsed="false">
      <c r="A1861" s="187"/>
      <c r="B1861" s="188"/>
      <c r="C1861" s="189" t="s">
        <v>1409</v>
      </c>
      <c r="D1861" s="189"/>
      <c r="E1861" s="190" t="n">
        <v>35.6194</v>
      </c>
      <c r="F1861" s="191"/>
      <c r="G1861" s="192"/>
      <c r="M1861" s="193" t="s">
        <v>1409</v>
      </c>
      <c r="O1861" s="179"/>
    </row>
    <row r="1862" customFormat="false" ht="13.2" hidden="false" customHeight="true" outlineLevel="0" collapsed="false">
      <c r="A1862" s="187"/>
      <c r="B1862" s="188"/>
      <c r="C1862" s="189" t="s">
        <v>1551</v>
      </c>
      <c r="D1862" s="189"/>
      <c r="E1862" s="190" t="n">
        <v>1.506</v>
      </c>
      <c r="F1862" s="191"/>
      <c r="G1862" s="192"/>
      <c r="M1862" s="193" t="s">
        <v>1551</v>
      </c>
      <c r="O1862" s="179"/>
    </row>
    <row r="1863" customFormat="false" ht="13.2" hidden="false" customHeight="true" outlineLevel="0" collapsed="false">
      <c r="A1863" s="187"/>
      <c r="B1863" s="188"/>
      <c r="C1863" s="189" t="s">
        <v>1552</v>
      </c>
      <c r="D1863" s="189"/>
      <c r="E1863" s="190" t="n">
        <v>0.855</v>
      </c>
      <c r="F1863" s="191"/>
      <c r="G1863" s="192"/>
      <c r="M1863" s="193" t="s">
        <v>1552</v>
      </c>
      <c r="O1863" s="179"/>
    </row>
    <row r="1864" customFormat="false" ht="13.2" hidden="false" customHeight="true" outlineLevel="0" collapsed="false">
      <c r="A1864" s="187"/>
      <c r="B1864" s="188"/>
      <c r="C1864" s="189" t="s">
        <v>1553</v>
      </c>
      <c r="D1864" s="189"/>
      <c r="E1864" s="190" t="n">
        <v>2.28</v>
      </c>
      <c r="F1864" s="191"/>
      <c r="G1864" s="192"/>
      <c r="M1864" s="193" t="s">
        <v>1553</v>
      </c>
      <c r="O1864" s="179"/>
    </row>
    <row r="1865" customFormat="false" ht="13.2" hidden="false" customHeight="true" outlineLevel="0" collapsed="false">
      <c r="A1865" s="187"/>
      <c r="B1865" s="188"/>
      <c r="C1865" s="189" t="s">
        <v>1568</v>
      </c>
      <c r="D1865" s="189"/>
      <c r="E1865" s="190" t="n">
        <v>47.7253</v>
      </c>
      <c r="F1865" s="191"/>
      <c r="G1865" s="192"/>
      <c r="M1865" s="193" t="s">
        <v>1568</v>
      </c>
      <c r="O1865" s="179"/>
    </row>
    <row r="1866" customFormat="false" ht="13.2" hidden="false" customHeight="true" outlineLevel="0" collapsed="false">
      <c r="A1866" s="187"/>
      <c r="B1866" s="188"/>
      <c r="C1866" s="189" t="s">
        <v>1569</v>
      </c>
      <c r="D1866" s="189"/>
      <c r="E1866" s="190" t="n">
        <v>0.6481</v>
      </c>
      <c r="F1866" s="191"/>
      <c r="G1866" s="192"/>
      <c r="M1866" s="193" t="s">
        <v>1569</v>
      </c>
      <c r="O1866" s="179"/>
    </row>
    <row r="1867" customFormat="false" ht="13.2" hidden="false" customHeight="false" outlineLevel="0" collapsed="false">
      <c r="A1867" s="180" t="n">
        <v>199</v>
      </c>
      <c r="B1867" s="181" t="s">
        <v>1570</v>
      </c>
      <c r="C1867" s="182" t="s">
        <v>1571</v>
      </c>
      <c r="D1867" s="183" t="s">
        <v>1572</v>
      </c>
      <c r="E1867" s="184" t="n">
        <v>6856.9</v>
      </c>
      <c r="F1867" s="184" t="n">
        <v>0</v>
      </c>
      <c r="G1867" s="185" t="n">
        <f aca="false">E1867*F1867</f>
        <v>0</v>
      </c>
      <c r="O1867" s="179" t="n">
        <v>2</v>
      </c>
      <c r="AA1867" s="153" t="n">
        <v>3</v>
      </c>
      <c r="AB1867" s="153" t="n">
        <v>7</v>
      </c>
      <c r="AC1867" s="153" t="n">
        <v>58333663</v>
      </c>
      <c r="AZ1867" s="153" t="n">
        <v>2</v>
      </c>
      <c r="BA1867" s="153" t="n">
        <f aca="false">IF(AZ1867=1,G1867,0)</f>
        <v>0</v>
      </c>
      <c r="BB1867" s="153" t="n">
        <f aca="false">IF(AZ1867=2,G1867,0)</f>
        <v>0</v>
      </c>
      <c r="BC1867" s="153" t="n">
        <f aca="false">IF(AZ1867=3,G1867,0)</f>
        <v>0</v>
      </c>
      <c r="BD1867" s="153" t="n">
        <f aca="false">IF(AZ1867=4,G1867,0)</f>
        <v>0</v>
      </c>
      <c r="BE1867" s="153" t="n">
        <f aca="false">IF(AZ1867=5,G1867,0)</f>
        <v>0</v>
      </c>
      <c r="CA1867" s="186" t="n">
        <v>3</v>
      </c>
      <c r="CB1867" s="186" t="n">
        <v>7</v>
      </c>
      <c r="CZ1867" s="153" t="n">
        <v>0.0016</v>
      </c>
    </row>
    <row r="1868" customFormat="false" ht="13.2" hidden="false" customHeight="true" outlineLevel="0" collapsed="false">
      <c r="A1868" s="187"/>
      <c r="B1868" s="188"/>
      <c r="C1868" s="189" t="s">
        <v>1573</v>
      </c>
      <c r="D1868" s="189"/>
      <c r="E1868" s="190" t="n">
        <v>3283</v>
      </c>
      <c r="F1868" s="191"/>
      <c r="G1868" s="192"/>
      <c r="M1868" s="193" t="s">
        <v>1573</v>
      </c>
      <c r="O1868" s="179"/>
    </row>
    <row r="1869" customFormat="false" ht="13.2" hidden="false" customHeight="true" outlineLevel="0" collapsed="false">
      <c r="A1869" s="187"/>
      <c r="B1869" s="188"/>
      <c r="C1869" s="189" t="s">
        <v>1574</v>
      </c>
      <c r="D1869" s="189"/>
      <c r="E1869" s="190" t="n">
        <v>3573.9</v>
      </c>
      <c r="F1869" s="191"/>
      <c r="G1869" s="192"/>
      <c r="M1869" s="193" t="s">
        <v>1574</v>
      </c>
      <c r="O1869" s="179"/>
    </row>
    <row r="1870" customFormat="false" ht="13.2" hidden="false" customHeight="false" outlineLevel="0" collapsed="false">
      <c r="A1870" s="180" t="n">
        <v>200</v>
      </c>
      <c r="B1870" s="181" t="s">
        <v>1575</v>
      </c>
      <c r="C1870" s="182" t="s">
        <v>1576</v>
      </c>
      <c r="D1870" s="183" t="s">
        <v>66</v>
      </c>
      <c r="E1870" s="184"/>
      <c r="F1870" s="184" t="n">
        <v>0</v>
      </c>
      <c r="G1870" s="185" t="n">
        <f aca="false">E1870*F1870</f>
        <v>0</v>
      </c>
      <c r="O1870" s="179" t="n">
        <v>2</v>
      </c>
      <c r="AA1870" s="153" t="n">
        <v>7</v>
      </c>
      <c r="AB1870" s="153" t="n">
        <v>1002</v>
      </c>
      <c r="AC1870" s="153" t="n">
        <v>5</v>
      </c>
      <c r="AZ1870" s="153" t="n">
        <v>2</v>
      </c>
      <c r="BA1870" s="153" t="n">
        <f aca="false">IF(AZ1870=1,G1870,0)</f>
        <v>0</v>
      </c>
      <c r="BB1870" s="153" t="n">
        <f aca="false">IF(AZ1870=2,G1870,0)</f>
        <v>0</v>
      </c>
      <c r="BC1870" s="153" t="n">
        <f aca="false">IF(AZ1870=3,G1870,0)</f>
        <v>0</v>
      </c>
      <c r="BD1870" s="153" t="n">
        <f aca="false">IF(AZ1870=4,G1870,0)</f>
        <v>0</v>
      </c>
      <c r="BE1870" s="153" t="n">
        <f aca="false">IF(AZ1870=5,G1870,0)</f>
        <v>0</v>
      </c>
      <c r="CA1870" s="186" t="n">
        <v>7</v>
      </c>
      <c r="CB1870" s="186" t="n">
        <v>1002</v>
      </c>
      <c r="CZ1870" s="153" t="n">
        <v>0</v>
      </c>
    </row>
    <row r="1871" customFormat="false" ht="13.2" hidden="false" customHeight="false" outlineLevel="0" collapsed="false">
      <c r="A1871" s="195"/>
      <c r="B1871" s="196" t="s">
        <v>259</v>
      </c>
      <c r="C1871" s="197" t="str">
        <f aca="false">CONCATENATE(B1837," ",C1837)</f>
        <v>712 Živičné krytiny</v>
      </c>
      <c r="D1871" s="198"/>
      <c r="E1871" s="199"/>
      <c r="F1871" s="200"/>
      <c r="G1871" s="201" t="n">
        <f aca="false">SUM(G1837:G1870)</f>
        <v>0</v>
      </c>
      <c r="O1871" s="179" t="n">
        <v>4</v>
      </c>
      <c r="BA1871" s="202" t="n">
        <f aca="false">SUM(BA1837:BA1870)</f>
        <v>0</v>
      </c>
      <c r="BB1871" s="202" t="n">
        <f aca="false">SUM(BB1837:BB1870)</f>
        <v>0</v>
      </c>
      <c r="BC1871" s="202" t="n">
        <f aca="false">SUM(BC1837:BC1870)</f>
        <v>0</v>
      </c>
      <c r="BD1871" s="202" t="n">
        <f aca="false">SUM(BD1837:BD1870)</f>
        <v>0</v>
      </c>
      <c r="BE1871" s="202" t="n">
        <f aca="false">SUM(BE1837:BE1870)</f>
        <v>0</v>
      </c>
    </row>
    <row r="1872" customFormat="false" ht="13.2" hidden="false" customHeight="false" outlineLevel="0" collapsed="false">
      <c r="A1872" s="172" t="s">
        <v>86</v>
      </c>
      <c r="B1872" s="173" t="s">
        <v>1577</v>
      </c>
      <c r="C1872" s="174" t="s">
        <v>1578</v>
      </c>
      <c r="D1872" s="175"/>
      <c r="E1872" s="176"/>
      <c r="F1872" s="176"/>
      <c r="G1872" s="177"/>
      <c r="H1872" s="178"/>
      <c r="I1872" s="178"/>
      <c r="O1872" s="179" t="n">
        <v>1</v>
      </c>
    </row>
    <row r="1873" customFormat="false" ht="13.2" hidden="false" customHeight="false" outlineLevel="0" collapsed="false">
      <c r="A1873" s="180" t="n">
        <v>201</v>
      </c>
      <c r="B1873" s="181" t="s">
        <v>1579</v>
      </c>
      <c r="C1873" s="182" t="s">
        <v>1580</v>
      </c>
      <c r="D1873" s="183" t="s">
        <v>91</v>
      </c>
      <c r="E1873" s="184" t="n">
        <v>526.906</v>
      </c>
      <c r="F1873" s="184" t="n">
        <v>0</v>
      </c>
      <c r="G1873" s="185" t="n">
        <f aca="false">E1873*F1873</f>
        <v>0</v>
      </c>
      <c r="O1873" s="179" t="n">
        <v>2</v>
      </c>
      <c r="AA1873" s="153" t="n">
        <v>1</v>
      </c>
      <c r="AB1873" s="153" t="n">
        <v>7</v>
      </c>
      <c r="AC1873" s="153" t="n">
        <v>7</v>
      </c>
      <c r="AZ1873" s="153" t="n">
        <v>2</v>
      </c>
      <c r="BA1873" s="153" t="n">
        <f aca="false">IF(AZ1873=1,G1873,0)</f>
        <v>0</v>
      </c>
      <c r="BB1873" s="153" t="n">
        <f aca="false">IF(AZ1873=2,G1873,0)</f>
        <v>0</v>
      </c>
      <c r="BC1873" s="153" t="n">
        <f aca="false">IF(AZ1873=3,G1873,0)</f>
        <v>0</v>
      </c>
      <c r="BD1873" s="153" t="n">
        <f aca="false">IF(AZ1873=4,G1873,0)</f>
        <v>0</v>
      </c>
      <c r="BE1873" s="153" t="n">
        <f aca="false">IF(AZ1873=5,G1873,0)</f>
        <v>0</v>
      </c>
      <c r="CA1873" s="186" t="n">
        <v>1</v>
      </c>
      <c r="CB1873" s="186" t="n">
        <v>7</v>
      </c>
      <c r="CZ1873" s="153" t="n">
        <v>3E-005</v>
      </c>
    </row>
    <row r="1874" customFormat="false" ht="13.2" hidden="false" customHeight="true" outlineLevel="0" collapsed="false">
      <c r="A1874" s="187"/>
      <c r="B1874" s="188"/>
      <c r="C1874" s="189" t="s">
        <v>1447</v>
      </c>
      <c r="D1874" s="189"/>
      <c r="E1874" s="190" t="n">
        <v>12.02</v>
      </c>
      <c r="F1874" s="191"/>
      <c r="G1874" s="192"/>
      <c r="M1874" s="193" t="s">
        <v>1447</v>
      </c>
      <c r="O1874" s="179"/>
    </row>
    <row r="1875" customFormat="false" ht="13.2" hidden="false" customHeight="true" outlineLevel="0" collapsed="false">
      <c r="A1875" s="187"/>
      <c r="B1875" s="188"/>
      <c r="C1875" s="189" t="s">
        <v>1448</v>
      </c>
      <c r="D1875" s="189"/>
      <c r="E1875" s="190" t="n">
        <v>3.57</v>
      </c>
      <c r="F1875" s="191"/>
      <c r="G1875" s="192"/>
      <c r="M1875" s="193" t="s">
        <v>1448</v>
      </c>
      <c r="O1875" s="179"/>
    </row>
    <row r="1876" customFormat="false" ht="13.2" hidden="false" customHeight="true" outlineLevel="0" collapsed="false">
      <c r="A1876" s="187"/>
      <c r="B1876" s="188"/>
      <c r="C1876" s="189" t="s">
        <v>1449</v>
      </c>
      <c r="D1876" s="189"/>
      <c r="E1876" s="190" t="n">
        <v>7.63</v>
      </c>
      <c r="F1876" s="191"/>
      <c r="G1876" s="192"/>
      <c r="M1876" s="193" t="s">
        <v>1449</v>
      </c>
      <c r="O1876" s="179"/>
    </row>
    <row r="1877" customFormat="false" ht="13.2" hidden="false" customHeight="true" outlineLevel="0" collapsed="false">
      <c r="A1877" s="187"/>
      <c r="B1877" s="188"/>
      <c r="C1877" s="189" t="s">
        <v>1450</v>
      </c>
      <c r="D1877" s="189"/>
      <c r="E1877" s="190" t="n">
        <v>3.77</v>
      </c>
      <c r="F1877" s="191"/>
      <c r="G1877" s="192"/>
      <c r="M1877" s="193" t="s">
        <v>1450</v>
      </c>
      <c r="O1877" s="179"/>
    </row>
    <row r="1878" customFormat="false" ht="13.2" hidden="false" customHeight="true" outlineLevel="0" collapsed="false">
      <c r="A1878" s="187"/>
      <c r="B1878" s="188"/>
      <c r="C1878" s="189" t="s">
        <v>1451</v>
      </c>
      <c r="D1878" s="189"/>
      <c r="E1878" s="190" t="n">
        <v>2.21</v>
      </c>
      <c r="F1878" s="191"/>
      <c r="G1878" s="192"/>
      <c r="M1878" s="193" t="s">
        <v>1451</v>
      </c>
      <c r="O1878" s="179"/>
    </row>
    <row r="1879" customFormat="false" ht="13.2" hidden="false" customHeight="true" outlineLevel="0" collapsed="false">
      <c r="A1879" s="187"/>
      <c r="B1879" s="188"/>
      <c r="C1879" s="189" t="s">
        <v>1452</v>
      </c>
      <c r="D1879" s="189"/>
      <c r="E1879" s="190" t="n">
        <v>3.36</v>
      </c>
      <c r="F1879" s="191"/>
      <c r="G1879" s="192"/>
      <c r="M1879" s="193" t="s">
        <v>1452</v>
      </c>
      <c r="O1879" s="179"/>
    </row>
    <row r="1880" customFormat="false" ht="13.2" hidden="false" customHeight="true" outlineLevel="0" collapsed="false">
      <c r="A1880" s="187"/>
      <c r="B1880" s="188"/>
      <c r="C1880" s="189" t="s">
        <v>1453</v>
      </c>
      <c r="D1880" s="189"/>
      <c r="E1880" s="190" t="n">
        <v>8.55</v>
      </c>
      <c r="F1880" s="191"/>
      <c r="G1880" s="192"/>
      <c r="M1880" s="193" t="s">
        <v>1453</v>
      </c>
      <c r="O1880" s="179"/>
    </row>
    <row r="1881" customFormat="false" ht="13.2" hidden="false" customHeight="true" outlineLevel="0" collapsed="false">
      <c r="A1881" s="187"/>
      <c r="B1881" s="188"/>
      <c r="C1881" s="189" t="s">
        <v>1454</v>
      </c>
      <c r="D1881" s="189"/>
      <c r="E1881" s="190" t="n">
        <v>5.1</v>
      </c>
      <c r="F1881" s="191"/>
      <c r="G1881" s="192"/>
      <c r="M1881" s="193" t="s">
        <v>1454</v>
      </c>
      <c r="O1881" s="179"/>
    </row>
    <row r="1882" customFormat="false" ht="13.2" hidden="false" customHeight="true" outlineLevel="0" collapsed="false">
      <c r="A1882" s="187"/>
      <c r="B1882" s="188"/>
      <c r="C1882" s="189" t="s">
        <v>1455</v>
      </c>
      <c r="D1882" s="189"/>
      <c r="E1882" s="190" t="n">
        <v>5.93</v>
      </c>
      <c r="F1882" s="191"/>
      <c r="G1882" s="192"/>
      <c r="M1882" s="193" t="s">
        <v>1455</v>
      </c>
      <c r="O1882" s="179"/>
    </row>
    <row r="1883" customFormat="false" ht="13.2" hidden="false" customHeight="true" outlineLevel="0" collapsed="false">
      <c r="A1883" s="187"/>
      <c r="B1883" s="188"/>
      <c r="C1883" s="189" t="s">
        <v>1456</v>
      </c>
      <c r="D1883" s="189"/>
      <c r="E1883" s="190" t="n">
        <v>3.75</v>
      </c>
      <c r="F1883" s="191"/>
      <c r="G1883" s="192"/>
      <c r="M1883" s="193" t="s">
        <v>1456</v>
      </c>
      <c r="O1883" s="179"/>
    </row>
    <row r="1884" customFormat="false" ht="13.2" hidden="false" customHeight="true" outlineLevel="0" collapsed="false">
      <c r="A1884" s="187"/>
      <c r="B1884" s="188"/>
      <c r="C1884" s="189" t="s">
        <v>1457</v>
      </c>
      <c r="D1884" s="189"/>
      <c r="E1884" s="190" t="n">
        <v>2.53</v>
      </c>
      <c r="F1884" s="191"/>
      <c r="G1884" s="192"/>
      <c r="M1884" s="193" t="s">
        <v>1457</v>
      </c>
      <c r="O1884" s="179"/>
    </row>
    <row r="1885" customFormat="false" ht="13.2" hidden="false" customHeight="true" outlineLevel="0" collapsed="false">
      <c r="A1885" s="187"/>
      <c r="B1885" s="188"/>
      <c r="C1885" s="189" t="s">
        <v>1458</v>
      </c>
      <c r="D1885" s="189"/>
      <c r="E1885" s="190" t="n">
        <v>22.04</v>
      </c>
      <c r="F1885" s="191"/>
      <c r="G1885" s="192"/>
      <c r="M1885" s="193" t="s">
        <v>1458</v>
      </c>
      <c r="O1885" s="179"/>
    </row>
    <row r="1886" customFormat="false" ht="13.2" hidden="false" customHeight="true" outlineLevel="0" collapsed="false">
      <c r="A1886" s="187"/>
      <c r="B1886" s="188"/>
      <c r="C1886" s="189" t="s">
        <v>1460</v>
      </c>
      <c r="D1886" s="189"/>
      <c r="E1886" s="190" t="n">
        <v>94.58</v>
      </c>
      <c r="F1886" s="191"/>
      <c r="G1886" s="192"/>
      <c r="M1886" s="193" t="s">
        <v>1460</v>
      </c>
      <c r="O1886" s="179"/>
    </row>
    <row r="1887" customFormat="false" ht="13.2" hidden="false" customHeight="true" outlineLevel="0" collapsed="false">
      <c r="A1887" s="187"/>
      <c r="B1887" s="188"/>
      <c r="C1887" s="189" t="s">
        <v>1461</v>
      </c>
      <c r="D1887" s="189"/>
      <c r="E1887" s="190" t="n">
        <v>32.78</v>
      </c>
      <c r="F1887" s="191"/>
      <c r="G1887" s="192"/>
      <c r="M1887" s="193" t="s">
        <v>1461</v>
      </c>
      <c r="O1887" s="179"/>
    </row>
    <row r="1888" customFormat="false" ht="13.2" hidden="false" customHeight="true" outlineLevel="0" collapsed="false">
      <c r="A1888" s="187"/>
      <c r="B1888" s="188"/>
      <c r="C1888" s="189" t="s">
        <v>1462</v>
      </c>
      <c r="D1888" s="189"/>
      <c r="E1888" s="190" t="n">
        <v>102.48</v>
      </c>
      <c r="F1888" s="191"/>
      <c r="G1888" s="192"/>
      <c r="M1888" s="193" t="s">
        <v>1462</v>
      </c>
      <c r="O1888" s="179"/>
    </row>
    <row r="1889" customFormat="false" ht="13.2" hidden="false" customHeight="true" outlineLevel="0" collapsed="false">
      <c r="A1889" s="187"/>
      <c r="B1889" s="188"/>
      <c r="C1889" s="189" t="s">
        <v>1463</v>
      </c>
      <c r="D1889" s="189"/>
      <c r="E1889" s="190" t="n">
        <v>16.276</v>
      </c>
      <c r="F1889" s="191"/>
      <c r="G1889" s="192"/>
      <c r="M1889" s="193" t="s">
        <v>1463</v>
      </c>
      <c r="O1889" s="179"/>
    </row>
    <row r="1890" customFormat="false" ht="13.2" hidden="false" customHeight="true" outlineLevel="0" collapsed="false">
      <c r="A1890" s="187"/>
      <c r="B1890" s="188"/>
      <c r="C1890" s="189" t="s">
        <v>1464</v>
      </c>
      <c r="D1890" s="189"/>
      <c r="E1890" s="190" t="n">
        <v>5.16</v>
      </c>
      <c r="F1890" s="191"/>
      <c r="G1890" s="192"/>
      <c r="M1890" s="193" t="s">
        <v>1464</v>
      </c>
      <c r="O1890" s="179"/>
    </row>
    <row r="1891" customFormat="false" ht="13.2" hidden="false" customHeight="true" outlineLevel="0" collapsed="false">
      <c r="A1891" s="187"/>
      <c r="B1891" s="188"/>
      <c r="C1891" s="189" t="s">
        <v>1465</v>
      </c>
      <c r="D1891" s="189"/>
      <c r="E1891" s="190" t="n">
        <v>3.82</v>
      </c>
      <c r="F1891" s="191"/>
      <c r="G1891" s="192"/>
      <c r="M1891" s="193" t="s">
        <v>1465</v>
      </c>
      <c r="O1891" s="179"/>
    </row>
    <row r="1892" customFormat="false" ht="13.2" hidden="false" customHeight="true" outlineLevel="0" collapsed="false">
      <c r="A1892" s="187"/>
      <c r="B1892" s="188"/>
      <c r="C1892" s="189" t="s">
        <v>1466</v>
      </c>
      <c r="D1892" s="189"/>
      <c r="E1892" s="190" t="n">
        <v>7.08</v>
      </c>
      <c r="F1892" s="191"/>
      <c r="G1892" s="192"/>
      <c r="M1892" s="193" t="s">
        <v>1466</v>
      </c>
      <c r="O1892" s="179"/>
    </row>
    <row r="1893" customFormat="false" ht="13.2" hidden="false" customHeight="true" outlineLevel="0" collapsed="false">
      <c r="A1893" s="187"/>
      <c r="B1893" s="188"/>
      <c r="C1893" s="189" t="s">
        <v>1467</v>
      </c>
      <c r="D1893" s="189"/>
      <c r="E1893" s="190" t="n">
        <v>6.95</v>
      </c>
      <c r="F1893" s="191"/>
      <c r="G1893" s="192"/>
      <c r="M1893" s="193" t="s">
        <v>1467</v>
      </c>
      <c r="O1893" s="179"/>
    </row>
    <row r="1894" customFormat="false" ht="13.2" hidden="false" customHeight="true" outlineLevel="0" collapsed="false">
      <c r="A1894" s="187"/>
      <c r="B1894" s="188"/>
      <c r="C1894" s="189" t="s">
        <v>1468</v>
      </c>
      <c r="D1894" s="189"/>
      <c r="E1894" s="190" t="n">
        <v>7.33</v>
      </c>
      <c r="F1894" s="191"/>
      <c r="G1894" s="192"/>
      <c r="M1894" s="193" t="s">
        <v>1468</v>
      </c>
      <c r="O1894" s="179"/>
    </row>
    <row r="1895" customFormat="false" ht="13.2" hidden="false" customHeight="true" outlineLevel="0" collapsed="false">
      <c r="A1895" s="187"/>
      <c r="B1895" s="188"/>
      <c r="C1895" s="189" t="s">
        <v>1469</v>
      </c>
      <c r="D1895" s="189"/>
      <c r="E1895" s="190" t="n">
        <v>6.82</v>
      </c>
      <c r="F1895" s="191"/>
      <c r="G1895" s="192"/>
      <c r="M1895" s="193" t="s">
        <v>1469</v>
      </c>
      <c r="O1895" s="179"/>
    </row>
    <row r="1896" customFormat="false" ht="13.2" hidden="false" customHeight="true" outlineLevel="0" collapsed="false">
      <c r="A1896" s="187"/>
      <c r="B1896" s="188"/>
      <c r="C1896" s="189" t="s">
        <v>155</v>
      </c>
      <c r="D1896" s="189"/>
      <c r="E1896" s="190" t="n">
        <v>0</v>
      </c>
      <c r="F1896" s="191"/>
      <c r="G1896" s="192"/>
      <c r="M1896" s="193" t="n">
        <v>0</v>
      </c>
      <c r="O1896" s="179"/>
    </row>
    <row r="1897" customFormat="false" ht="13.2" hidden="false" customHeight="true" outlineLevel="0" collapsed="false">
      <c r="A1897" s="187"/>
      <c r="B1897" s="188"/>
      <c r="C1897" s="189" t="s">
        <v>1470</v>
      </c>
      <c r="D1897" s="189"/>
      <c r="E1897" s="190" t="n">
        <v>32.89</v>
      </c>
      <c r="F1897" s="191"/>
      <c r="G1897" s="192"/>
      <c r="M1897" s="193" t="s">
        <v>1470</v>
      </c>
      <c r="O1897" s="179"/>
    </row>
    <row r="1898" customFormat="false" ht="13.2" hidden="false" customHeight="true" outlineLevel="0" collapsed="false">
      <c r="A1898" s="187"/>
      <c r="B1898" s="188"/>
      <c r="C1898" s="189" t="s">
        <v>1471</v>
      </c>
      <c r="D1898" s="189"/>
      <c r="E1898" s="190" t="n">
        <v>5.51</v>
      </c>
      <c r="F1898" s="191"/>
      <c r="G1898" s="192"/>
      <c r="M1898" s="193" t="s">
        <v>1471</v>
      </c>
      <c r="O1898" s="179"/>
    </row>
    <row r="1899" customFormat="false" ht="13.2" hidden="false" customHeight="true" outlineLevel="0" collapsed="false">
      <c r="A1899" s="187"/>
      <c r="B1899" s="188"/>
      <c r="C1899" s="189" t="s">
        <v>1472</v>
      </c>
      <c r="D1899" s="189"/>
      <c r="E1899" s="190" t="n">
        <v>99.37</v>
      </c>
      <c r="F1899" s="191"/>
      <c r="G1899" s="192"/>
      <c r="M1899" s="193" t="s">
        <v>1472</v>
      </c>
      <c r="O1899" s="179"/>
    </row>
    <row r="1900" customFormat="false" ht="13.2" hidden="false" customHeight="true" outlineLevel="0" collapsed="false">
      <c r="A1900" s="187"/>
      <c r="B1900" s="188"/>
      <c r="C1900" s="189" t="s">
        <v>1473</v>
      </c>
      <c r="D1900" s="189"/>
      <c r="E1900" s="190" t="n">
        <v>3.86</v>
      </c>
      <c r="F1900" s="191"/>
      <c r="G1900" s="192"/>
      <c r="M1900" s="193" t="s">
        <v>1473</v>
      </c>
      <c r="O1900" s="179"/>
    </row>
    <row r="1901" customFormat="false" ht="13.2" hidden="false" customHeight="true" outlineLevel="0" collapsed="false">
      <c r="A1901" s="187"/>
      <c r="B1901" s="188"/>
      <c r="C1901" s="189" t="s">
        <v>1474</v>
      </c>
      <c r="D1901" s="189"/>
      <c r="E1901" s="190" t="n">
        <v>5.8</v>
      </c>
      <c r="F1901" s="191"/>
      <c r="G1901" s="192"/>
      <c r="M1901" s="193" t="s">
        <v>1474</v>
      </c>
      <c r="O1901" s="179"/>
    </row>
    <row r="1902" customFormat="false" ht="13.2" hidden="false" customHeight="true" outlineLevel="0" collapsed="false">
      <c r="A1902" s="187"/>
      <c r="B1902" s="188"/>
      <c r="C1902" s="189" t="s">
        <v>1475</v>
      </c>
      <c r="D1902" s="189"/>
      <c r="E1902" s="190" t="n">
        <v>3.14</v>
      </c>
      <c r="F1902" s="191"/>
      <c r="G1902" s="192"/>
      <c r="M1902" s="193" t="s">
        <v>1475</v>
      </c>
      <c r="O1902" s="179"/>
    </row>
    <row r="1903" customFormat="false" ht="13.2" hidden="false" customHeight="true" outlineLevel="0" collapsed="false">
      <c r="A1903" s="187"/>
      <c r="B1903" s="188"/>
      <c r="C1903" s="189" t="s">
        <v>1476</v>
      </c>
      <c r="D1903" s="189"/>
      <c r="E1903" s="190" t="n">
        <v>12.6</v>
      </c>
      <c r="F1903" s="191"/>
      <c r="G1903" s="192"/>
      <c r="M1903" s="193" t="s">
        <v>1476</v>
      </c>
      <c r="O1903" s="179"/>
    </row>
    <row r="1904" customFormat="false" ht="13.2" hidden="false" customHeight="false" outlineLevel="0" collapsed="false">
      <c r="A1904" s="180" t="n">
        <v>202</v>
      </c>
      <c r="B1904" s="181" t="s">
        <v>1581</v>
      </c>
      <c r="C1904" s="182" t="s">
        <v>1582</v>
      </c>
      <c r="D1904" s="183" t="s">
        <v>91</v>
      </c>
      <c r="E1904" s="184" t="n">
        <v>533.7254</v>
      </c>
      <c r="F1904" s="184" t="n">
        <v>0</v>
      </c>
      <c r="G1904" s="185" t="n">
        <f aca="false">E1904*F1904</f>
        <v>0</v>
      </c>
      <c r="O1904" s="179" t="n">
        <v>2</v>
      </c>
      <c r="AA1904" s="153" t="n">
        <v>1</v>
      </c>
      <c r="AB1904" s="153" t="n">
        <v>7</v>
      </c>
      <c r="AC1904" s="153" t="n">
        <v>7</v>
      </c>
      <c r="AZ1904" s="153" t="n">
        <v>2</v>
      </c>
      <c r="BA1904" s="153" t="n">
        <f aca="false">IF(AZ1904=1,G1904,0)</f>
        <v>0</v>
      </c>
      <c r="BB1904" s="153" t="n">
        <f aca="false">IF(AZ1904=2,G1904,0)</f>
        <v>0</v>
      </c>
      <c r="BC1904" s="153" t="n">
        <f aca="false">IF(AZ1904=3,G1904,0)</f>
        <v>0</v>
      </c>
      <c r="BD1904" s="153" t="n">
        <f aca="false">IF(AZ1904=4,G1904,0)</f>
        <v>0</v>
      </c>
      <c r="BE1904" s="153" t="n">
        <f aca="false">IF(AZ1904=5,G1904,0)</f>
        <v>0</v>
      </c>
      <c r="CA1904" s="186" t="n">
        <v>1</v>
      </c>
      <c r="CB1904" s="186" t="n">
        <v>7</v>
      </c>
      <c r="CZ1904" s="153" t="n">
        <v>0.003</v>
      </c>
    </row>
    <row r="1905" customFormat="false" ht="13.2" hidden="false" customHeight="true" outlineLevel="0" collapsed="false">
      <c r="A1905" s="187"/>
      <c r="B1905" s="188"/>
      <c r="C1905" s="189" t="s">
        <v>1215</v>
      </c>
      <c r="D1905" s="189"/>
      <c r="E1905" s="190" t="n">
        <v>12.8484</v>
      </c>
      <c r="F1905" s="191"/>
      <c r="G1905" s="192"/>
      <c r="M1905" s="193" t="s">
        <v>1215</v>
      </c>
      <c r="O1905" s="179"/>
    </row>
    <row r="1906" customFormat="false" ht="13.2" hidden="false" customHeight="true" outlineLevel="0" collapsed="false">
      <c r="A1906" s="187"/>
      <c r="B1906" s="188"/>
      <c r="C1906" s="189" t="s">
        <v>1216</v>
      </c>
      <c r="D1906" s="189"/>
      <c r="E1906" s="190" t="n">
        <v>0.608</v>
      </c>
      <c r="F1906" s="191"/>
      <c r="G1906" s="192"/>
      <c r="M1906" s="193" t="s">
        <v>1216</v>
      </c>
      <c r="O1906" s="179"/>
    </row>
    <row r="1907" customFormat="false" ht="13.2" hidden="false" customHeight="true" outlineLevel="0" collapsed="false">
      <c r="A1907" s="187"/>
      <c r="B1907" s="188"/>
      <c r="C1907" s="189" t="s">
        <v>1217</v>
      </c>
      <c r="D1907" s="189"/>
      <c r="E1907" s="190" t="n">
        <v>0</v>
      </c>
      <c r="F1907" s="191"/>
      <c r="G1907" s="192"/>
      <c r="M1907" s="193" t="s">
        <v>1217</v>
      </c>
      <c r="O1907" s="179"/>
    </row>
    <row r="1908" customFormat="false" ht="13.2" hidden="false" customHeight="true" outlineLevel="0" collapsed="false">
      <c r="A1908" s="187"/>
      <c r="B1908" s="188"/>
      <c r="C1908" s="189" t="s">
        <v>1218</v>
      </c>
      <c r="D1908" s="189"/>
      <c r="E1908" s="190" t="n">
        <v>0</v>
      </c>
      <c r="F1908" s="191"/>
      <c r="G1908" s="192"/>
      <c r="M1908" s="193" t="s">
        <v>1218</v>
      </c>
      <c r="O1908" s="179"/>
    </row>
    <row r="1909" customFormat="false" ht="13.2" hidden="false" customHeight="true" outlineLevel="0" collapsed="false">
      <c r="A1909" s="187"/>
      <c r="B1909" s="188"/>
      <c r="C1909" s="189" t="s">
        <v>1219</v>
      </c>
      <c r="D1909" s="189"/>
      <c r="E1909" s="190" t="n">
        <v>8.96</v>
      </c>
      <c r="F1909" s="191"/>
      <c r="G1909" s="192"/>
      <c r="M1909" s="193" t="s">
        <v>1219</v>
      </c>
      <c r="O1909" s="179"/>
    </row>
    <row r="1910" customFormat="false" ht="13.2" hidden="false" customHeight="true" outlineLevel="0" collapsed="false">
      <c r="A1910" s="187"/>
      <c r="B1910" s="188"/>
      <c r="C1910" s="189" t="s">
        <v>1220</v>
      </c>
      <c r="D1910" s="189"/>
      <c r="E1910" s="190" t="n">
        <v>3.268</v>
      </c>
      <c r="F1910" s="191"/>
      <c r="G1910" s="192"/>
      <c r="M1910" s="193" t="s">
        <v>1220</v>
      </c>
      <c r="O1910" s="179"/>
    </row>
    <row r="1911" customFormat="false" ht="13.2" hidden="false" customHeight="true" outlineLevel="0" collapsed="false">
      <c r="A1911" s="187"/>
      <c r="B1911" s="188"/>
      <c r="C1911" s="189" t="s">
        <v>1221</v>
      </c>
      <c r="D1911" s="189"/>
      <c r="E1911" s="190" t="n">
        <v>4.62</v>
      </c>
      <c r="F1911" s="191"/>
      <c r="G1911" s="192"/>
      <c r="M1911" s="193" t="s">
        <v>1221</v>
      </c>
      <c r="O1911" s="179"/>
    </row>
    <row r="1912" customFormat="false" ht="13.2" hidden="false" customHeight="true" outlineLevel="0" collapsed="false">
      <c r="A1912" s="187"/>
      <c r="B1912" s="188"/>
      <c r="C1912" s="189" t="s">
        <v>1222</v>
      </c>
      <c r="D1912" s="189"/>
      <c r="E1912" s="190" t="n">
        <v>0.84</v>
      </c>
      <c r="F1912" s="191"/>
      <c r="G1912" s="192"/>
      <c r="M1912" s="193" t="s">
        <v>1222</v>
      </c>
      <c r="O1912" s="179"/>
    </row>
    <row r="1913" customFormat="false" ht="13.2" hidden="false" customHeight="true" outlineLevel="0" collapsed="false">
      <c r="A1913" s="187"/>
      <c r="B1913" s="188"/>
      <c r="C1913" s="189" t="s">
        <v>1223</v>
      </c>
      <c r="D1913" s="189"/>
      <c r="E1913" s="190" t="n">
        <v>1.008</v>
      </c>
      <c r="F1913" s="191"/>
      <c r="G1913" s="192"/>
      <c r="M1913" s="193" t="s">
        <v>1223</v>
      </c>
      <c r="O1913" s="179"/>
    </row>
    <row r="1914" customFormat="false" ht="13.2" hidden="false" customHeight="true" outlineLevel="0" collapsed="false">
      <c r="A1914" s="187"/>
      <c r="B1914" s="188"/>
      <c r="C1914" s="189" t="s">
        <v>1246</v>
      </c>
      <c r="D1914" s="189"/>
      <c r="E1914" s="190" t="n">
        <v>6.75</v>
      </c>
      <c r="F1914" s="191"/>
      <c r="G1914" s="192"/>
      <c r="M1914" s="193" t="s">
        <v>1246</v>
      </c>
      <c r="O1914" s="179"/>
    </row>
    <row r="1915" customFormat="false" ht="13.2" hidden="false" customHeight="true" outlineLevel="0" collapsed="false">
      <c r="A1915" s="187"/>
      <c r="B1915" s="188"/>
      <c r="C1915" s="189" t="s">
        <v>1247</v>
      </c>
      <c r="D1915" s="189"/>
      <c r="E1915" s="190" t="n">
        <v>24.609</v>
      </c>
      <c r="F1915" s="191"/>
      <c r="G1915" s="192"/>
      <c r="M1915" s="193" t="s">
        <v>1247</v>
      </c>
      <c r="O1915" s="179"/>
    </row>
    <row r="1916" customFormat="false" ht="13.2" hidden="false" customHeight="true" outlineLevel="0" collapsed="false">
      <c r="A1916" s="187"/>
      <c r="B1916" s="188"/>
      <c r="C1916" s="189" t="s">
        <v>940</v>
      </c>
      <c r="D1916" s="189"/>
      <c r="E1916" s="190" t="n">
        <v>-2.895</v>
      </c>
      <c r="F1916" s="191"/>
      <c r="G1916" s="192"/>
      <c r="M1916" s="193" t="s">
        <v>940</v>
      </c>
      <c r="O1916" s="179"/>
    </row>
    <row r="1917" customFormat="false" ht="13.2" hidden="false" customHeight="true" outlineLevel="0" collapsed="false">
      <c r="A1917" s="187"/>
      <c r="B1917" s="188"/>
      <c r="C1917" s="189" t="s">
        <v>1251</v>
      </c>
      <c r="D1917" s="189"/>
      <c r="E1917" s="190" t="n">
        <v>19.8765</v>
      </c>
      <c r="F1917" s="191"/>
      <c r="G1917" s="192"/>
      <c r="M1917" s="193" t="s">
        <v>1251</v>
      </c>
      <c r="O1917" s="179"/>
    </row>
    <row r="1918" customFormat="false" ht="13.2" hidden="false" customHeight="true" outlineLevel="0" collapsed="false">
      <c r="A1918" s="187"/>
      <c r="B1918" s="188"/>
      <c r="C1918" s="189" t="s">
        <v>1252</v>
      </c>
      <c r="D1918" s="189"/>
      <c r="E1918" s="190" t="n">
        <v>14.964</v>
      </c>
      <c r="F1918" s="191"/>
      <c r="G1918" s="192"/>
      <c r="M1918" s="193" t="s">
        <v>1252</v>
      </c>
      <c r="O1918" s="179"/>
    </row>
    <row r="1919" customFormat="false" ht="13.2" hidden="false" customHeight="true" outlineLevel="0" collapsed="false">
      <c r="A1919" s="187"/>
      <c r="B1919" s="188"/>
      <c r="C1919" s="189" t="s">
        <v>1253</v>
      </c>
      <c r="D1919" s="189"/>
      <c r="E1919" s="190" t="n">
        <v>-5.51</v>
      </c>
      <c r="F1919" s="191"/>
      <c r="G1919" s="192"/>
      <c r="M1919" s="193" t="s">
        <v>1253</v>
      </c>
      <c r="O1919" s="179"/>
    </row>
    <row r="1920" customFormat="false" ht="13.2" hidden="false" customHeight="true" outlineLevel="0" collapsed="false">
      <c r="A1920" s="187"/>
      <c r="B1920" s="188"/>
      <c r="C1920" s="189" t="s">
        <v>1254</v>
      </c>
      <c r="D1920" s="189"/>
      <c r="E1920" s="190" t="n">
        <v>1.45</v>
      </c>
      <c r="F1920" s="191"/>
      <c r="G1920" s="192"/>
      <c r="M1920" s="193" t="s">
        <v>1254</v>
      </c>
      <c r="O1920" s="179"/>
    </row>
    <row r="1921" customFormat="false" ht="13.2" hidden="false" customHeight="true" outlineLevel="0" collapsed="false">
      <c r="A1921" s="187"/>
      <c r="B1921" s="188"/>
      <c r="C1921" s="189" t="s">
        <v>1255</v>
      </c>
      <c r="D1921" s="189"/>
      <c r="E1921" s="190" t="n">
        <v>3.712</v>
      </c>
      <c r="F1921" s="191"/>
      <c r="G1921" s="192"/>
      <c r="M1921" s="193" t="s">
        <v>1255</v>
      </c>
      <c r="O1921" s="179"/>
    </row>
    <row r="1922" customFormat="false" ht="13.2" hidden="false" customHeight="true" outlineLevel="0" collapsed="false">
      <c r="A1922" s="187"/>
      <c r="B1922" s="188"/>
      <c r="C1922" s="189" t="s">
        <v>1256</v>
      </c>
      <c r="D1922" s="189"/>
      <c r="E1922" s="190" t="n">
        <v>7.685</v>
      </c>
      <c r="F1922" s="191"/>
      <c r="G1922" s="192"/>
      <c r="M1922" s="193" t="s">
        <v>1256</v>
      </c>
      <c r="O1922" s="179"/>
    </row>
    <row r="1923" customFormat="false" ht="13.2" hidden="false" customHeight="true" outlineLevel="0" collapsed="false">
      <c r="A1923" s="187"/>
      <c r="B1923" s="188"/>
      <c r="C1923" s="189" t="s">
        <v>1257</v>
      </c>
      <c r="D1923" s="189"/>
      <c r="E1923" s="190" t="n">
        <v>12.47</v>
      </c>
      <c r="F1923" s="191"/>
      <c r="G1923" s="192"/>
      <c r="M1923" s="193" t="s">
        <v>1257</v>
      </c>
      <c r="O1923" s="179"/>
    </row>
    <row r="1924" customFormat="false" ht="13.2" hidden="false" customHeight="true" outlineLevel="0" collapsed="false">
      <c r="A1924" s="187"/>
      <c r="B1924" s="188"/>
      <c r="C1924" s="189" t="s">
        <v>1259</v>
      </c>
      <c r="D1924" s="189"/>
      <c r="E1924" s="190" t="n">
        <v>53.898</v>
      </c>
      <c r="F1924" s="191"/>
      <c r="G1924" s="192"/>
      <c r="M1924" s="193" t="s">
        <v>1259</v>
      </c>
      <c r="O1924" s="179"/>
    </row>
    <row r="1925" customFormat="false" ht="13.2" hidden="false" customHeight="true" outlineLevel="0" collapsed="false">
      <c r="A1925" s="187"/>
      <c r="B1925" s="188"/>
      <c r="C1925" s="189" t="s">
        <v>1260</v>
      </c>
      <c r="D1925" s="189"/>
      <c r="E1925" s="190" t="n">
        <v>-6.3075</v>
      </c>
      <c r="F1925" s="191"/>
      <c r="G1925" s="192"/>
      <c r="M1925" s="193" t="s">
        <v>1260</v>
      </c>
      <c r="O1925" s="179"/>
    </row>
    <row r="1926" customFormat="false" ht="13.2" hidden="false" customHeight="true" outlineLevel="0" collapsed="false">
      <c r="A1926" s="187"/>
      <c r="B1926" s="188"/>
      <c r="C1926" s="189" t="s">
        <v>1261</v>
      </c>
      <c r="D1926" s="189"/>
      <c r="E1926" s="190" t="n">
        <v>-2.35</v>
      </c>
      <c r="F1926" s="191"/>
      <c r="G1926" s="192"/>
      <c r="M1926" s="193" t="s">
        <v>1261</v>
      </c>
      <c r="O1926" s="179"/>
    </row>
    <row r="1927" customFormat="false" ht="13.2" hidden="false" customHeight="true" outlineLevel="0" collapsed="false">
      <c r="A1927" s="187"/>
      <c r="B1927" s="188"/>
      <c r="C1927" s="189" t="s">
        <v>1264</v>
      </c>
      <c r="D1927" s="189"/>
      <c r="E1927" s="190" t="n">
        <v>13.446</v>
      </c>
      <c r="F1927" s="191"/>
      <c r="G1927" s="192"/>
      <c r="M1927" s="193" t="s">
        <v>1264</v>
      </c>
      <c r="O1927" s="179"/>
    </row>
    <row r="1928" customFormat="false" ht="13.2" hidden="false" customHeight="true" outlineLevel="0" collapsed="false">
      <c r="A1928" s="187"/>
      <c r="B1928" s="188"/>
      <c r="C1928" s="189" t="s">
        <v>322</v>
      </c>
      <c r="D1928" s="189"/>
      <c r="E1928" s="190" t="n">
        <v>0</v>
      </c>
      <c r="F1928" s="191"/>
      <c r="G1928" s="192"/>
      <c r="M1928" s="193" t="s">
        <v>322</v>
      </c>
      <c r="O1928" s="179"/>
    </row>
    <row r="1929" customFormat="false" ht="13.2" hidden="false" customHeight="true" outlineLevel="0" collapsed="false">
      <c r="A1929" s="187"/>
      <c r="B1929" s="188"/>
      <c r="C1929" s="189" t="s">
        <v>1508</v>
      </c>
      <c r="D1929" s="189"/>
      <c r="E1929" s="190" t="n">
        <v>85.224</v>
      </c>
      <c r="F1929" s="191"/>
      <c r="G1929" s="192"/>
      <c r="M1929" s="193" t="s">
        <v>1508</v>
      </c>
      <c r="O1929" s="179"/>
    </row>
    <row r="1930" customFormat="false" ht="13.2" hidden="false" customHeight="true" outlineLevel="0" collapsed="false">
      <c r="A1930" s="187"/>
      <c r="B1930" s="188"/>
      <c r="C1930" s="189" t="s">
        <v>1509</v>
      </c>
      <c r="D1930" s="189"/>
      <c r="E1930" s="190" t="n">
        <v>69.042</v>
      </c>
      <c r="F1930" s="191"/>
      <c r="G1930" s="192"/>
      <c r="M1930" s="193" t="s">
        <v>1509</v>
      </c>
      <c r="O1930" s="179"/>
    </row>
    <row r="1931" customFormat="false" ht="13.2" hidden="false" customHeight="true" outlineLevel="0" collapsed="false">
      <c r="A1931" s="187"/>
      <c r="B1931" s="188"/>
      <c r="C1931" s="189" t="s">
        <v>328</v>
      </c>
      <c r="D1931" s="189"/>
      <c r="E1931" s="190" t="n">
        <v>8.42</v>
      </c>
      <c r="F1931" s="191"/>
      <c r="G1931" s="192"/>
      <c r="M1931" s="193" t="s">
        <v>328</v>
      </c>
      <c r="O1931" s="179"/>
    </row>
    <row r="1932" customFormat="false" ht="13.2" hidden="false" customHeight="true" outlineLevel="0" collapsed="false">
      <c r="A1932" s="187"/>
      <c r="B1932" s="188"/>
      <c r="C1932" s="189" t="s">
        <v>322</v>
      </c>
      <c r="D1932" s="189"/>
      <c r="E1932" s="190" t="n">
        <v>0</v>
      </c>
      <c r="F1932" s="191"/>
      <c r="G1932" s="192"/>
      <c r="M1932" s="193" t="s">
        <v>322</v>
      </c>
      <c r="O1932" s="179"/>
    </row>
    <row r="1933" customFormat="false" ht="13.2" hidden="false" customHeight="true" outlineLevel="0" collapsed="false">
      <c r="A1933" s="187"/>
      <c r="B1933" s="188"/>
      <c r="C1933" s="189" t="s">
        <v>1510</v>
      </c>
      <c r="D1933" s="189"/>
      <c r="E1933" s="190" t="n">
        <v>75.465</v>
      </c>
      <c r="F1933" s="191"/>
      <c r="G1933" s="192"/>
      <c r="M1933" s="193" t="s">
        <v>1510</v>
      </c>
      <c r="O1933" s="179"/>
    </row>
    <row r="1934" customFormat="false" ht="13.2" hidden="false" customHeight="true" outlineLevel="0" collapsed="false">
      <c r="A1934" s="187"/>
      <c r="B1934" s="188"/>
      <c r="C1934" s="189" t="s">
        <v>1511</v>
      </c>
      <c r="D1934" s="189"/>
      <c r="E1934" s="190" t="n">
        <v>14.235</v>
      </c>
      <c r="F1934" s="191"/>
      <c r="G1934" s="192"/>
      <c r="M1934" s="193" t="s">
        <v>1511</v>
      </c>
      <c r="O1934" s="179"/>
    </row>
    <row r="1935" customFormat="false" ht="13.2" hidden="false" customHeight="true" outlineLevel="0" collapsed="false">
      <c r="A1935" s="187"/>
      <c r="B1935" s="188"/>
      <c r="C1935" s="189" t="s">
        <v>1512</v>
      </c>
      <c r="D1935" s="189"/>
      <c r="E1935" s="190" t="n">
        <v>10.24</v>
      </c>
      <c r="F1935" s="191"/>
      <c r="G1935" s="192"/>
      <c r="M1935" s="193" t="s">
        <v>1512</v>
      </c>
      <c r="O1935" s="179"/>
    </row>
    <row r="1936" customFormat="false" ht="13.2" hidden="false" customHeight="true" outlineLevel="0" collapsed="false">
      <c r="A1936" s="187"/>
      <c r="B1936" s="188"/>
      <c r="C1936" s="189" t="s">
        <v>1513</v>
      </c>
      <c r="D1936" s="189"/>
      <c r="E1936" s="190" t="n">
        <v>2.016</v>
      </c>
      <c r="F1936" s="191"/>
      <c r="G1936" s="192"/>
      <c r="M1936" s="193" t="s">
        <v>1513</v>
      </c>
      <c r="O1936" s="179"/>
    </row>
    <row r="1937" customFormat="false" ht="13.2" hidden="false" customHeight="true" outlineLevel="0" collapsed="false">
      <c r="A1937" s="187"/>
      <c r="B1937" s="188"/>
      <c r="C1937" s="189" t="s">
        <v>1239</v>
      </c>
      <c r="D1937" s="189"/>
      <c r="E1937" s="190" t="n">
        <v>15.4356</v>
      </c>
      <c r="F1937" s="191"/>
      <c r="G1937" s="192"/>
      <c r="M1937" s="193" t="s">
        <v>1239</v>
      </c>
      <c r="O1937" s="179"/>
    </row>
    <row r="1938" customFormat="false" ht="13.2" hidden="false" customHeight="true" outlineLevel="0" collapsed="false">
      <c r="A1938" s="187"/>
      <c r="B1938" s="188"/>
      <c r="C1938" s="189" t="s">
        <v>1240</v>
      </c>
      <c r="D1938" s="189"/>
      <c r="E1938" s="190" t="n">
        <v>14.9093</v>
      </c>
      <c r="F1938" s="191"/>
      <c r="G1938" s="192"/>
      <c r="M1938" s="193" t="s">
        <v>1240</v>
      </c>
      <c r="O1938" s="179"/>
    </row>
    <row r="1939" customFormat="false" ht="13.2" hidden="false" customHeight="true" outlineLevel="0" collapsed="false">
      <c r="A1939" s="187"/>
      <c r="B1939" s="188"/>
      <c r="C1939" s="189" t="s">
        <v>1241</v>
      </c>
      <c r="D1939" s="189"/>
      <c r="E1939" s="190" t="n">
        <v>2.338</v>
      </c>
      <c r="F1939" s="191"/>
      <c r="G1939" s="192"/>
      <c r="M1939" s="193" t="s">
        <v>1241</v>
      </c>
      <c r="O1939" s="179"/>
    </row>
    <row r="1940" customFormat="false" ht="13.2" hidden="false" customHeight="true" outlineLevel="0" collapsed="false">
      <c r="A1940" s="187"/>
      <c r="B1940" s="188"/>
      <c r="C1940" s="189" t="s">
        <v>1243</v>
      </c>
      <c r="D1940" s="189"/>
      <c r="E1940" s="190" t="n">
        <v>6.6612</v>
      </c>
      <c r="F1940" s="191"/>
      <c r="G1940" s="192"/>
      <c r="M1940" s="193" t="s">
        <v>1243</v>
      </c>
      <c r="O1940" s="179"/>
    </row>
    <row r="1941" customFormat="false" ht="13.2" hidden="false" customHeight="true" outlineLevel="0" collapsed="false">
      <c r="A1941" s="187"/>
      <c r="B1941" s="188"/>
      <c r="C1941" s="189" t="s">
        <v>1583</v>
      </c>
      <c r="D1941" s="189"/>
      <c r="E1941" s="190" t="n">
        <v>12.863</v>
      </c>
      <c r="F1941" s="191"/>
      <c r="G1941" s="192"/>
      <c r="M1941" s="193" t="s">
        <v>1583</v>
      </c>
      <c r="O1941" s="179"/>
    </row>
    <row r="1942" customFormat="false" ht="13.2" hidden="false" customHeight="true" outlineLevel="0" collapsed="false">
      <c r="A1942" s="187"/>
      <c r="B1942" s="188"/>
      <c r="C1942" s="189" t="s">
        <v>1584</v>
      </c>
      <c r="D1942" s="189"/>
      <c r="E1942" s="190" t="n">
        <v>17.124</v>
      </c>
      <c r="F1942" s="191"/>
      <c r="G1942" s="192"/>
      <c r="M1942" s="193" t="s">
        <v>1584</v>
      </c>
      <c r="O1942" s="179"/>
    </row>
    <row r="1943" customFormat="false" ht="13.2" hidden="false" customHeight="true" outlineLevel="0" collapsed="false">
      <c r="A1943" s="187"/>
      <c r="B1943" s="188"/>
      <c r="C1943" s="189" t="s">
        <v>1585</v>
      </c>
      <c r="D1943" s="189"/>
      <c r="E1943" s="190" t="n">
        <v>4.758</v>
      </c>
      <c r="F1943" s="191"/>
      <c r="G1943" s="192"/>
      <c r="M1943" s="193" t="s">
        <v>1585</v>
      </c>
      <c r="O1943" s="179"/>
    </row>
    <row r="1944" customFormat="false" ht="13.2" hidden="false" customHeight="true" outlineLevel="0" collapsed="false">
      <c r="A1944" s="187"/>
      <c r="B1944" s="188"/>
      <c r="C1944" s="189" t="s">
        <v>1586</v>
      </c>
      <c r="D1944" s="189"/>
      <c r="E1944" s="190" t="n">
        <v>21.0438</v>
      </c>
      <c r="F1944" s="191"/>
      <c r="G1944" s="192"/>
      <c r="M1944" s="193" t="s">
        <v>1586</v>
      </c>
      <c r="O1944" s="179"/>
    </row>
    <row r="1945" customFormat="false" ht="20.4" hidden="false" customHeight="false" outlineLevel="0" collapsed="false">
      <c r="A1945" s="180" t="n">
        <v>203</v>
      </c>
      <c r="B1945" s="181" t="s">
        <v>1587</v>
      </c>
      <c r="C1945" s="182" t="s">
        <v>1588</v>
      </c>
      <c r="D1945" s="183" t="s">
        <v>91</v>
      </c>
      <c r="E1945" s="184" t="n">
        <v>173.9504</v>
      </c>
      <c r="F1945" s="184" t="n">
        <v>0</v>
      </c>
      <c r="G1945" s="185" t="n">
        <f aca="false">E1945*F1945</f>
        <v>0</v>
      </c>
      <c r="O1945" s="179" t="n">
        <v>2</v>
      </c>
      <c r="AA1945" s="153" t="n">
        <v>1</v>
      </c>
      <c r="AB1945" s="153" t="n">
        <v>7</v>
      </c>
      <c r="AC1945" s="153" t="n">
        <v>7</v>
      </c>
      <c r="AZ1945" s="153" t="n">
        <v>2</v>
      </c>
      <c r="BA1945" s="153" t="n">
        <f aca="false">IF(AZ1945=1,G1945,0)</f>
        <v>0</v>
      </c>
      <c r="BB1945" s="153" t="n">
        <f aca="false">IF(AZ1945=2,G1945,0)</f>
        <v>0</v>
      </c>
      <c r="BC1945" s="153" t="n">
        <f aca="false">IF(AZ1945=3,G1945,0)</f>
        <v>0</v>
      </c>
      <c r="BD1945" s="153" t="n">
        <f aca="false">IF(AZ1945=4,G1945,0)</f>
        <v>0</v>
      </c>
      <c r="BE1945" s="153" t="n">
        <f aca="false">IF(AZ1945=5,G1945,0)</f>
        <v>0</v>
      </c>
      <c r="CA1945" s="186" t="n">
        <v>1</v>
      </c>
      <c r="CB1945" s="186" t="n">
        <v>7</v>
      </c>
      <c r="CZ1945" s="153" t="n">
        <v>0.00015</v>
      </c>
    </row>
    <row r="1946" customFormat="false" ht="13.2" hidden="false" customHeight="true" outlineLevel="0" collapsed="false">
      <c r="A1946" s="187"/>
      <c r="B1946" s="188"/>
      <c r="C1946" s="189" t="s">
        <v>1215</v>
      </c>
      <c r="D1946" s="189"/>
      <c r="E1946" s="190" t="n">
        <v>12.8484</v>
      </c>
      <c r="F1946" s="191"/>
      <c r="G1946" s="192"/>
      <c r="M1946" s="193" t="s">
        <v>1215</v>
      </c>
      <c r="O1946" s="179"/>
    </row>
    <row r="1947" customFormat="false" ht="13.2" hidden="false" customHeight="true" outlineLevel="0" collapsed="false">
      <c r="A1947" s="187"/>
      <c r="B1947" s="188"/>
      <c r="C1947" s="189" t="s">
        <v>1216</v>
      </c>
      <c r="D1947" s="189"/>
      <c r="E1947" s="190" t="n">
        <v>0.608</v>
      </c>
      <c r="F1947" s="191"/>
      <c r="G1947" s="192"/>
      <c r="M1947" s="193" t="s">
        <v>1216</v>
      </c>
      <c r="O1947" s="179"/>
    </row>
    <row r="1948" customFormat="false" ht="13.2" hidden="false" customHeight="true" outlineLevel="0" collapsed="false">
      <c r="A1948" s="187"/>
      <c r="B1948" s="188"/>
      <c r="C1948" s="189" t="s">
        <v>1217</v>
      </c>
      <c r="D1948" s="189"/>
      <c r="E1948" s="190" t="n">
        <v>0</v>
      </c>
      <c r="F1948" s="191"/>
      <c r="G1948" s="192"/>
      <c r="M1948" s="193" t="s">
        <v>1217</v>
      </c>
      <c r="O1948" s="179"/>
    </row>
    <row r="1949" customFormat="false" ht="13.2" hidden="false" customHeight="true" outlineLevel="0" collapsed="false">
      <c r="A1949" s="187"/>
      <c r="B1949" s="188"/>
      <c r="C1949" s="189" t="s">
        <v>1218</v>
      </c>
      <c r="D1949" s="189"/>
      <c r="E1949" s="190" t="n">
        <v>0</v>
      </c>
      <c r="F1949" s="191"/>
      <c r="G1949" s="192"/>
      <c r="M1949" s="193" t="s">
        <v>1218</v>
      </c>
      <c r="O1949" s="179"/>
    </row>
    <row r="1950" customFormat="false" ht="13.2" hidden="false" customHeight="true" outlineLevel="0" collapsed="false">
      <c r="A1950" s="187"/>
      <c r="B1950" s="188"/>
      <c r="C1950" s="189" t="s">
        <v>1219</v>
      </c>
      <c r="D1950" s="189"/>
      <c r="E1950" s="190" t="n">
        <v>8.96</v>
      </c>
      <c r="F1950" s="191"/>
      <c r="G1950" s="192"/>
      <c r="M1950" s="193" t="s">
        <v>1219</v>
      </c>
      <c r="O1950" s="179"/>
    </row>
    <row r="1951" customFormat="false" ht="13.2" hidden="false" customHeight="true" outlineLevel="0" collapsed="false">
      <c r="A1951" s="187"/>
      <c r="B1951" s="188"/>
      <c r="C1951" s="189" t="s">
        <v>1220</v>
      </c>
      <c r="D1951" s="189"/>
      <c r="E1951" s="190" t="n">
        <v>3.268</v>
      </c>
      <c r="F1951" s="191"/>
      <c r="G1951" s="192"/>
      <c r="M1951" s="193" t="s">
        <v>1220</v>
      </c>
      <c r="O1951" s="179"/>
    </row>
    <row r="1952" customFormat="false" ht="13.2" hidden="false" customHeight="true" outlineLevel="0" collapsed="false">
      <c r="A1952" s="187"/>
      <c r="B1952" s="188"/>
      <c r="C1952" s="189" t="s">
        <v>1221</v>
      </c>
      <c r="D1952" s="189"/>
      <c r="E1952" s="190" t="n">
        <v>4.62</v>
      </c>
      <c r="F1952" s="191"/>
      <c r="G1952" s="192"/>
      <c r="M1952" s="193" t="s">
        <v>1221</v>
      </c>
      <c r="O1952" s="179"/>
    </row>
    <row r="1953" customFormat="false" ht="13.2" hidden="false" customHeight="true" outlineLevel="0" collapsed="false">
      <c r="A1953" s="187"/>
      <c r="B1953" s="188"/>
      <c r="C1953" s="189" t="s">
        <v>1222</v>
      </c>
      <c r="D1953" s="189"/>
      <c r="E1953" s="190" t="n">
        <v>0.84</v>
      </c>
      <c r="F1953" s="191"/>
      <c r="G1953" s="192"/>
      <c r="M1953" s="193" t="s">
        <v>1222</v>
      </c>
      <c r="O1953" s="179"/>
    </row>
    <row r="1954" customFormat="false" ht="13.2" hidden="false" customHeight="true" outlineLevel="0" collapsed="false">
      <c r="A1954" s="187"/>
      <c r="B1954" s="188"/>
      <c r="C1954" s="189" t="s">
        <v>1223</v>
      </c>
      <c r="D1954" s="189"/>
      <c r="E1954" s="190" t="n">
        <v>1.008</v>
      </c>
      <c r="F1954" s="191"/>
      <c r="G1954" s="192"/>
      <c r="M1954" s="193" t="s">
        <v>1223</v>
      </c>
      <c r="O1954" s="179"/>
    </row>
    <row r="1955" customFormat="false" ht="13.2" hidden="false" customHeight="true" outlineLevel="0" collapsed="false">
      <c r="A1955" s="187"/>
      <c r="B1955" s="188"/>
      <c r="C1955" s="189" t="s">
        <v>1246</v>
      </c>
      <c r="D1955" s="189"/>
      <c r="E1955" s="190" t="n">
        <v>6.75</v>
      </c>
      <c r="F1955" s="191"/>
      <c r="G1955" s="192"/>
      <c r="M1955" s="193" t="s">
        <v>1246</v>
      </c>
      <c r="O1955" s="179"/>
    </row>
    <row r="1956" customFormat="false" ht="13.2" hidden="false" customHeight="true" outlineLevel="0" collapsed="false">
      <c r="A1956" s="187"/>
      <c r="B1956" s="188"/>
      <c r="C1956" s="189" t="s">
        <v>1247</v>
      </c>
      <c r="D1956" s="189"/>
      <c r="E1956" s="190" t="n">
        <v>24.609</v>
      </c>
      <c r="F1956" s="191"/>
      <c r="G1956" s="192"/>
      <c r="M1956" s="193" t="s">
        <v>1247</v>
      </c>
      <c r="O1956" s="179"/>
    </row>
    <row r="1957" customFormat="false" ht="13.2" hidden="false" customHeight="true" outlineLevel="0" collapsed="false">
      <c r="A1957" s="187"/>
      <c r="B1957" s="188"/>
      <c r="C1957" s="189" t="s">
        <v>940</v>
      </c>
      <c r="D1957" s="189"/>
      <c r="E1957" s="190" t="n">
        <v>-2.895</v>
      </c>
      <c r="F1957" s="191"/>
      <c r="G1957" s="192"/>
      <c r="M1957" s="193" t="s">
        <v>940</v>
      </c>
      <c r="O1957" s="179"/>
    </row>
    <row r="1958" customFormat="false" ht="13.2" hidden="false" customHeight="true" outlineLevel="0" collapsed="false">
      <c r="A1958" s="187"/>
      <c r="B1958" s="188"/>
      <c r="C1958" s="189" t="s">
        <v>1251</v>
      </c>
      <c r="D1958" s="189"/>
      <c r="E1958" s="190" t="n">
        <v>19.8765</v>
      </c>
      <c r="F1958" s="191"/>
      <c r="G1958" s="192"/>
      <c r="M1958" s="193" t="s">
        <v>1251</v>
      </c>
      <c r="O1958" s="179"/>
    </row>
    <row r="1959" customFormat="false" ht="13.2" hidden="false" customHeight="true" outlineLevel="0" collapsed="false">
      <c r="A1959" s="187"/>
      <c r="B1959" s="188"/>
      <c r="C1959" s="189" t="s">
        <v>1252</v>
      </c>
      <c r="D1959" s="189"/>
      <c r="E1959" s="190" t="n">
        <v>14.964</v>
      </c>
      <c r="F1959" s="191"/>
      <c r="G1959" s="192"/>
      <c r="M1959" s="193" t="s">
        <v>1252</v>
      </c>
      <c r="O1959" s="179"/>
    </row>
    <row r="1960" customFormat="false" ht="13.2" hidden="false" customHeight="true" outlineLevel="0" collapsed="false">
      <c r="A1960" s="187"/>
      <c r="B1960" s="188"/>
      <c r="C1960" s="189" t="s">
        <v>1253</v>
      </c>
      <c r="D1960" s="189"/>
      <c r="E1960" s="190" t="n">
        <v>-5.51</v>
      </c>
      <c r="F1960" s="191"/>
      <c r="G1960" s="192"/>
      <c r="M1960" s="193" t="s">
        <v>1253</v>
      </c>
      <c r="O1960" s="179"/>
    </row>
    <row r="1961" customFormat="false" ht="13.2" hidden="false" customHeight="true" outlineLevel="0" collapsed="false">
      <c r="A1961" s="187"/>
      <c r="B1961" s="188"/>
      <c r="C1961" s="189" t="s">
        <v>1254</v>
      </c>
      <c r="D1961" s="189"/>
      <c r="E1961" s="190" t="n">
        <v>1.45</v>
      </c>
      <c r="F1961" s="191"/>
      <c r="G1961" s="192"/>
      <c r="M1961" s="193" t="s">
        <v>1254</v>
      </c>
      <c r="O1961" s="179"/>
    </row>
    <row r="1962" customFormat="false" ht="13.2" hidden="false" customHeight="true" outlineLevel="0" collapsed="false">
      <c r="A1962" s="187"/>
      <c r="B1962" s="188"/>
      <c r="C1962" s="189" t="s">
        <v>1255</v>
      </c>
      <c r="D1962" s="189"/>
      <c r="E1962" s="190" t="n">
        <v>3.712</v>
      </c>
      <c r="F1962" s="191"/>
      <c r="G1962" s="192"/>
      <c r="M1962" s="193" t="s">
        <v>1255</v>
      </c>
      <c r="O1962" s="179"/>
    </row>
    <row r="1963" customFormat="false" ht="13.2" hidden="false" customHeight="true" outlineLevel="0" collapsed="false">
      <c r="A1963" s="187"/>
      <c r="B1963" s="188"/>
      <c r="C1963" s="189" t="s">
        <v>1256</v>
      </c>
      <c r="D1963" s="189"/>
      <c r="E1963" s="190" t="n">
        <v>7.685</v>
      </c>
      <c r="F1963" s="191"/>
      <c r="G1963" s="192"/>
      <c r="M1963" s="193" t="s">
        <v>1256</v>
      </c>
      <c r="O1963" s="179"/>
    </row>
    <row r="1964" customFormat="false" ht="13.2" hidden="false" customHeight="true" outlineLevel="0" collapsed="false">
      <c r="A1964" s="187"/>
      <c r="B1964" s="188"/>
      <c r="C1964" s="189" t="s">
        <v>1257</v>
      </c>
      <c r="D1964" s="189"/>
      <c r="E1964" s="190" t="n">
        <v>12.47</v>
      </c>
      <c r="F1964" s="191"/>
      <c r="G1964" s="192"/>
      <c r="M1964" s="193" t="s">
        <v>1257</v>
      </c>
      <c r="O1964" s="179"/>
    </row>
    <row r="1965" customFormat="false" ht="13.2" hidden="false" customHeight="true" outlineLevel="0" collapsed="false">
      <c r="A1965" s="187"/>
      <c r="B1965" s="188"/>
      <c r="C1965" s="189" t="s">
        <v>1259</v>
      </c>
      <c r="D1965" s="189"/>
      <c r="E1965" s="190" t="n">
        <v>53.898</v>
      </c>
      <c r="F1965" s="191"/>
      <c r="G1965" s="192"/>
      <c r="M1965" s="193" t="s">
        <v>1259</v>
      </c>
      <c r="O1965" s="179"/>
    </row>
    <row r="1966" customFormat="false" ht="13.2" hidden="false" customHeight="true" outlineLevel="0" collapsed="false">
      <c r="A1966" s="187"/>
      <c r="B1966" s="188"/>
      <c r="C1966" s="189" t="s">
        <v>1260</v>
      </c>
      <c r="D1966" s="189"/>
      <c r="E1966" s="190" t="n">
        <v>-6.3075</v>
      </c>
      <c r="F1966" s="191"/>
      <c r="G1966" s="192"/>
      <c r="M1966" s="193" t="s">
        <v>1260</v>
      </c>
      <c r="O1966" s="179"/>
    </row>
    <row r="1967" customFormat="false" ht="13.2" hidden="false" customHeight="true" outlineLevel="0" collapsed="false">
      <c r="A1967" s="187"/>
      <c r="B1967" s="188"/>
      <c r="C1967" s="189" t="s">
        <v>1261</v>
      </c>
      <c r="D1967" s="189"/>
      <c r="E1967" s="190" t="n">
        <v>-2.35</v>
      </c>
      <c r="F1967" s="191"/>
      <c r="G1967" s="192"/>
      <c r="M1967" s="193" t="s">
        <v>1261</v>
      </c>
      <c r="O1967" s="179"/>
    </row>
    <row r="1968" customFormat="false" ht="13.2" hidden="false" customHeight="true" outlineLevel="0" collapsed="false">
      <c r="A1968" s="187"/>
      <c r="B1968" s="188"/>
      <c r="C1968" s="189" t="s">
        <v>1264</v>
      </c>
      <c r="D1968" s="189"/>
      <c r="E1968" s="190" t="n">
        <v>13.446</v>
      </c>
      <c r="F1968" s="191"/>
      <c r="G1968" s="192"/>
      <c r="M1968" s="193" t="s">
        <v>1264</v>
      </c>
      <c r="O1968" s="179"/>
    </row>
    <row r="1969" customFormat="false" ht="20.4" hidden="false" customHeight="false" outlineLevel="0" collapsed="false">
      <c r="A1969" s="180" t="n">
        <v>204</v>
      </c>
      <c r="B1969" s="181" t="s">
        <v>1589</v>
      </c>
      <c r="C1969" s="182" t="s">
        <v>1590</v>
      </c>
      <c r="D1969" s="183" t="s">
        <v>91</v>
      </c>
      <c r="E1969" s="184" t="n">
        <v>141.798</v>
      </c>
      <c r="F1969" s="184" t="n">
        <v>0</v>
      </c>
      <c r="G1969" s="185" t="n">
        <f aca="false">E1969*F1969</f>
        <v>0</v>
      </c>
      <c r="O1969" s="179" t="n">
        <v>2</v>
      </c>
      <c r="AA1969" s="153" t="n">
        <v>1</v>
      </c>
      <c r="AB1969" s="153" t="n">
        <v>7</v>
      </c>
      <c r="AC1969" s="153" t="n">
        <v>7</v>
      </c>
      <c r="AZ1969" s="153" t="n">
        <v>2</v>
      </c>
      <c r="BA1969" s="153" t="n">
        <f aca="false">IF(AZ1969=1,G1969,0)</f>
        <v>0</v>
      </c>
      <c r="BB1969" s="153" t="n">
        <f aca="false">IF(AZ1969=2,G1969,0)</f>
        <v>0</v>
      </c>
      <c r="BC1969" s="153" t="n">
        <f aca="false">IF(AZ1969=3,G1969,0)</f>
        <v>0</v>
      </c>
      <c r="BD1969" s="153" t="n">
        <f aca="false">IF(AZ1969=4,G1969,0)</f>
        <v>0</v>
      </c>
      <c r="BE1969" s="153" t="n">
        <f aca="false">IF(AZ1969=5,G1969,0)</f>
        <v>0</v>
      </c>
      <c r="CA1969" s="186" t="n">
        <v>1</v>
      </c>
      <c r="CB1969" s="186" t="n">
        <v>7</v>
      </c>
      <c r="CZ1969" s="153" t="n">
        <v>0.00011</v>
      </c>
    </row>
    <row r="1970" customFormat="false" ht="13.2" hidden="false" customHeight="true" outlineLevel="0" collapsed="false">
      <c r="A1970" s="187"/>
      <c r="B1970" s="188"/>
      <c r="C1970" s="189" t="s">
        <v>1246</v>
      </c>
      <c r="D1970" s="189"/>
      <c r="E1970" s="190" t="n">
        <v>6.75</v>
      </c>
      <c r="F1970" s="191"/>
      <c r="G1970" s="192"/>
      <c r="M1970" s="193" t="s">
        <v>1246</v>
      </c>
      <c r="O1970" s="179"/>
    </row>
    <row r="1971" customFormat="false" ht="13.2" hidden="false" customHeight="true" outlineLevel="0" collapsed="false">
      <c r="A1971" s="187"/>
      <c r="B1971" s="188"/>
      <c r="C1971" s="189" t="s">
        <v>1247</v>
      </c>
      <c r="D1971" s="189"/>
      <c r="E1971" s="190" t="n">
        <v>24.609</v>
      </c>
      <c r="F1971" s="191"/>
      <c r="G1971" s="192"/>
      <c r="M1971" s="193" t="s">
        <v>1247</v>
      </c>
      <c r="O1971" s="179"/>
    </row>
    <row r="1972" customFormat="false" ht="13.2" hidden="false" customHeight="true" outlineLevel="0" collapsed="false">
      <c r="A1972" s="187"/>
      <c r="B1972" s="188"/>
      <c r="C1972" s="189" t="s">
        <v>940</v>
      </c>
      <c r="D1972" s="189"/>
      <c r="E1972" s="190" t="n">
        <v>-2.895</v>
      </c>
      <c r="F1972" s="191"/>
      <c r="G1972" s="192"/>
      <c r="M1972" s="193" t="s">
        <v>940</v>
      </c>
      <c r="O1972" s="179"/>
    </row>
    <row r="1973" customFormat="false" ht="13.2" hidden="false" customHeight="true" outlineLevel="0" collapsed="false">
      <c r="A1973" s="187"/>
      <c r="B1973" s="188"/>
      <c r="C1973" s="189" t="s">
        <v>1251</v>
      </c>
      <c r="D1973" s="189"/>
      <c r="E1973" s="190" t="n">
        <v>19.8765</v>
      </c>
      <c r="F1973" s="191"/>
      <c r="G1973" s="192"/>
      <c r="M1973" s="193" t="s">
        <v>1251</v>
      </c>
      <c r="O1973" s="179"/>
    </row>
    <row r="1974" customFormat="false" ht="13.2" hidden="false" customHeight="true" outlineLevel="0" collapsed="false">
      <c r="A1974" s="187"/>
      <c r="B1974" s="188"/>
      <c r="C1974" s="189" t="s">
        <v>1252</v>
      </c>
      <c r="D1974" s="189"/>
      <c r="E1974" s="190" t="n">
        <v>14.964</v>
      </c>
      <c r="F1974" s="191"/>
      <c r="G1974" s="192"/>
      <c r="M1974" s="193" t="s">
        <v>1252</v>
      </c>
      <c r="O1974" s="179"/>
    </row>
    <row r="1975" customFormat="false" ht="13.2" hidden="false" customHeight="true" outlineLevel="0" collapsed="false">
      <c r="A1975" s="187"/>
      <c r="B1975" s="188"/>
      <c r="C1975" s="189" t="s">
        <v>1253</v>
      </c>
      <c r="D1975" s="189"/>
      <c r="E1975" s="190" t="n">
        <v>-5.51</v>
      </c>
      <c r="F1975" s="191"/>
      <c r="G1975" s="192"/>
      <c r="M1975" s="193" t="s">
        <v>1253</v>
      </c>
      <c r="O1975" s="179"/>
    </row>
    <row r="1976" customFormat="false" ht="13.2" hidden="false" customHeight="true" outlineLevel="0" collapsed="false">
      <c r="A1976" s="187"/>
      <c r="B1976" s="188"/>
      <c r="C1976" s="189" t="s">
        <v>1254</v>
      </c>
      <c r="D1976" s="189"/>
      <c r="E1976" s="190" t="n">
        <v>1.45</v>
      </c>
      <c r="F1976" s="191"/>
      <c r="G1976" s="192"/>
      <c r="M1976" s="193" t="s">
        <v>1254</v>
      </c>
      <c r="O1976" s="179"/>
    </row>
    <row r="1977" customFormat="false" ht="13.2" hidden="false" customHeight="true" outlineLevel="0" collapsed="false">
      <c r="A1977" s="187"/>
      <c r="B1977" s="188"/>
      <c r="C1977" s="189" t="s">
        <v>1255</v>
      </c>
      <c r="D1977" s="189"/>
      <c r="E1977" s="190" t="n">
        <v>3.712</v>
      </c>
      <c r="F1977" s="191"/>
      <c r="G1977" s="192"/>
      <c r="M1977" s="193" t="s">
        <v>1255</v>
      </c>
      <c r="O1977" s="179"/>
    </row>
    <row r="1978" customFormat="false" ht="13.2" hidden="false" customHeight="true" outlineLevel="0" collapsed="false">
      <c r="A1978" s="187"/>
      <c r="B1978" s="188"/>
      <c r="C1978" s="189" t="s">
        <v>1256</v>
      </c>
      <c r="D1978" s="189"/>
      <c r="E1978" s="190" t="n">
        <v>7.685</v>
      </c>
      <c r="F1978" s="191"/>
      <c r="G1978" s="192"/>
      <c r="M1978" s="193" t="s">
        <v>1256</v>
      </c>
      <c r="O1978" s="179"/>
    </row>
    <row r="1979" customFormat="false" ht="13.2" hidden="false" customHeight="true" outlineLevel="0" collapsed="false">
      <c r="A1979" s="187"/>
      <c r="B1979" s="188"/>
      <c r="C1979" s="189" t="s">
        <v>1257</v>
      </c>
      <c r="D1979" s="189"/>
      <c r="E1979" s="190" t="n">
        <v>12.47</v>
      </c>
      <c r="F1979" s="191"/>
      <c r="G1979" s="192"/>
      <c r="M1979" s="193" t="s">
        <v>1257</v>
      </c>
      <c r="O1979" s="179"/>
    </row>
    <row r="1980" customFormat="false" ht="13.2" hidden="false" customHeight="true" outlineLevel="0" collapsed="false">
      <c r="A1980" s="187"/>
      <c r="B1980" s="188"/>
      <c r="C1980" s="189" t="s">
        <v>1259</v>
      </c>
      <c r="D1980" s="189"/>
      <c r="E1980" s="190" t="n">
        <v>53.898</v>
      </c>
      <c r="F1980" s="191"/>
      <c r="G1980" s="192"/>
      <c r="M1980" s="193" t="s">
        <v>1259</v>
      </c>
      <c r="O1980" s="179"/>
    </row>
    <row r="1981" customFormat="false" ht="13.2" hidden="false" customHeight="true" outlineLevel="0" collapsed="false">
      <c r="A1981" s="187"/>
      <c r="B1981" s="188"/>
      <c r="C1981" s="189" t="s">
        <v>1260</v>
      </c>
      <c r="D1981" s="189"/>
      <c r="E1981" s="190" t="n">
        <v>-6.3075</v>
      </c>
      <c r="F1981" s="191"/>
      <c r="G1981" s="192"/>
      <c r="M1981" s="193" t="s">
        <v>1260</v>
      </c>
      <c r="O1981" s="179"/>
    </row>
    <row r="1982" customFormat="false" ht="13.2" hidden="false" customHeight="true" outlineLevel="0" collapsed="false">
      <c r="A1982" s="187"/>
      <c r="B1982" s="188"/>
      <c r="C1982" s="189" t="s">
        <v>1261</v>
      </c>
      <c r="D1982" s="189"/>
      <c r="E1982" s="190" t="n">
        <v>-2.35</v>
      </c>
      <c r="F1982" s="191"/>
      <c r="G1982" s="192"/>
      <c r="M1982" s="193" t="s">
        <v>1261</v>
      </c>
      <c r="O1982" s="179"/>
    </row>
    <row r="1983" customFormat="false" ht="13.2" hidden="false" customHeight="true" outlineLevel="0" collapsed="false">
      <c r="A1983" s="187"/>
      <c r="B1983" s="188"/>
      <c r="C1983" s="189" t="s">
        <v>1264</v>
      </c>
      <c r="D1983" s="189"/>
      <c r="E1983" s="190" t="n">
        <v>13.446</v>
      </c>
      <c r="F1983" s="191"/>
      <c r="G1983" s="192"/>
      <c r="M1983" s="193" t="s">
        <v>1264</v>
      </c>
      <c r="O1983" s="179"/>
    </row>
    <row r="1984" customFormat="false" ht="13.2" hidden="false" customHeight="false" outlineLevel="0" collapsed="false">
      <c r="A1984" s="180" t="n">
        <v>205</v>
      </c>
      <c r="B1984" s="181" t="s">
        <v>1591</v>
      </c>
      <c r="C1984" s="182" t="s">
        <v>1592</v>
      </c>
      <c r="D1984" s="183" t="s">
        <v>91</v>
      </c>
      <c r="E1984" s="184" t="n">
        <v>896.913</v>
      </c>
      <c r="F1984" s="184" t="n">
        <v>0</v>
      </c>
      <c r="G1984" s="185" t="n">
        <f aca="false">E1984*F1984</f>
        <v>0</v>
      </c>
      <c r="O1984" s="179" t="n">
        <v>2</v>
      </c>
      <c r="AA1984" s="153" t="n">
        <v>1</v>
      </c>
      <c r="AB1984" s="153" t="n">
        <v>7</v>
      </c>
      <c r="AC1984" s="153" t="n">
        <v>7</v>
      </c>
      <c r="AZ1984" s="153" t="n">
        <v>2</v>
      </c>
      <c r="BA1984" s="153" t="n">
        <f aca="false">IF(AZ1984=1,G1984,0)</f>
        <v>0</v>
      </c>
      <c r="BB1984" s="153" t="n">
        <f aca="false">IF(AZ1984=2,G1984,0)</f>
        <v>0</v>
      </c>
      <c r="BC1984" s="153" t="n">
        <f aca="false">IF(AZ1984=3,G1984,0)</f>
        <v>0</v>
      </c>
      <c r="BD1984" s="153" t="n">
        <f aca="false">IF(AZ1984=4,G1984,0)</f>
        <v>0</v>
      </c>
      <c r="BE1984" s="153" t="n">
        <f aca="false">IF(AZ1984=5,G1984,0)</f>
        <v>0</v>
      </c>
      <c r="CA1984" s="186" t="n">
        <v>1</v>
      </c>
      <c r="CB1984" s="186" t="n">
        <v>7</v>
      </c>
      <c r="CZ1984" s="153" t="n">
        <v>0.00014</v>
      </c>
    </row>
    <row r="1985" customFormat="false" ht="13.2" hidden="false" customHeight="true" outlineLevel="0" collapsed="false">
      <c r="A1985" s="187"/>
      <c r="B1985" s="188"/>
      <c r="C1985" s="189" t="s">
        <v>1593</v>
      </c>
      <c r="D1985" s="189"/>
      <c r="E1985" s="190" t="n">
        <v>196.9388</v>
      </c>
      <c r="F1985" s="191"/>
      <c r="G1985" s="192"/>
      <c r="M1985" s="193" t="s">
        <v>1593</v>
      </c>
      <c r="O1985" s="179"/>
    </row>
    <row r="1986" customFormat="false" ht="13.2" hidden="false" customHeight="true" outlineLevel="0" collapsed="false">
      <c r="A1986" s="187"/>
      <c r="B1986" s="188"/>
      <c r="C1986" s="189" t="s">
        <v>1594</v>
      </c>
      <c r="D1986" s="189"/>
      <c r="E1986" s="190" t="n">
        <v>207.304</v>
      </c>
      <c r="F1986" s="191"/>
      <c r="G1986" s="192"/>
      <c r="M1986" s="193" t="s">
        <v>1594</v>
      </c>
      <c r="O1986" s="179"/>
    </row>
    <row r="1987" customFormat="false" ht="13.2" hidden="false" customHeight="true" outlineLevel="0" collapsed="false">
      <c r="A1987" s="187"/>
      <c r="B1987" s="188"/>
      <c r="C1987" s="189" t="s">
        <v>1595</v>
      </c>
      <c r="D1987" s="189"/>
      <c r="E1987" s="190" t="n">
        <v>15.5478</v>
      </c>
      <c r="F1987" s="191"/>
      <c r="G1987" s="192"/>
      <c r="M1987" s="193" t="s">
        <v>1595</v>
      </c>
      <c r="O1987" s="179"/>
    </row>
    <row r="1988" customFormat="false" ht="13.2" hidden="false" customHeight="true" outlineLevel="0" collapsed="false">
      <c r="A1988" s="187"/>
      <c r="B1988" s="188"/>
      <c r="C1988" s="189" t="s">
        <v>1528</v>
      </c>
      <c r="D1988" s="189"/>
      <c r="E1988" s="190" t="n">
        <v>-6.0455</v>
      </c>
      <c r="F1988" s="191"/>
      <c r="G1988" s="192"/>
      <c r="M1988" s="193" t="s">
        <v>1528</v>
      </c>
      <c r="O1988" s="179"/>
    </row>
    <row r="1989" customFormat="false" ht="13.2" hidden="false" customHeight="true" outlineLevel="0" collapsed="false">
      <c r="A1989" s="187"/>
      <c r="B1989" s="188"/>
      <c r="C1989" s="189" t="s">
        <v>1596</v>
      </c>
      <c r="D1989" s="189"/>
      <c r="E1989" s="190" t="n">
        <v>304.88</v>
      </c>
      <c r="F1989" s="191"/>
      <c r="G1989" s="192"/>
      <c r="M1989" s="193" t="s">
        <v>1596</v>
      </c>
      <c r="O1989" s="179"/>
    </row>
    <row r="1990" customFormat="false" ht="13.2" hidden="false" customHeight="true" outlineLevel="0" collapsed="false">
      <c r="A1990" s="187"/>
      <c r="B1990" s="188"/>
      <c r="C1990" s="189" t="s">
        <v>1597</v>
      </c>
      <c r="D1990" s="189"/>
      <c r="E1990" s="190" t="n">
        <v>12.36</v>
      </c>
      <c r="F1990" s="191"/>
      <c r="G1990" s="192"/>
      <c r="M1990" s="193" t="s">
        <v>1597</v>
      </c>
      <c r="O1990" s="179"/>
    </row>
    <row r="1991" customFormat="false" ht="13.2" hidden="false" customHeight="true" outlineLevel="0" collapsed="false">
      <c r="A1991" s="187"/>
      <c r="B1991" s="188"/>
      <c r="C1991" s="189" t="s">
        <v>1598</v>
      </c>
      <c r="D1991" s="189"/>
      <c r="E1991" s="190" t="n">
        <v>65.8074</v>
      </c>
      <c r="F1991" s="191"/>
      <c r="G1991" s="192"/>
      <c r="M1991" s="193" t="s">
        <v>1598</v>
      </c>
      <c r="O1991" s="179"/>
    </row>
    <row r="1992" customFormat="false" ht="13.2" hidden="false" customHeight="true" outlineLevel="0" collapsed="false">
      <c r="A1992" s="187"/>
      <c r="B1992" s="188"/>
      <c r="C1992" s="189" t="s">
        <v>1599</v>
      </c>
      <c r="D1992" s="189"/>
      <c r="E1992" s="190" t="n">
        <v>71.5065</v>
      </c>
      <c r="F1992" s="191"/>
      <c r="G1992" s="192"/>
      <c r="M1992" s="193" t="s">
        <v>1599</v>
      </c>
      <c r="O1992" s="179"/>
    </row>
    <row r="1993" customFormat="false" ht="13.2" hidden="false" customHeight="true" outlineLevel="0" collapsed="false">
      <c r="A1993" s="187"/>
      <c r="B1993" s="188"/>
      <c r="C1993" s="189" t="s">
        <v>1600</v>
      </c>
      <c r="D1993" s="189"/>
      <c r="E1993" s="190" t="n">
        <v>28.614</v>
      </c>
      <c r="F1993" s="191"/>
      <c r="G1993" s="192"/>
      <c r="M1993" s="193" t="s">
        <v>1600</v>
      </c>
      <c r="O1993" s="179"/>
    </row>
    <row r="1994" customFormat="false" ht="13.2" hidden="false" customHeight="false" outlineLevel="0" collapsed="false">
      <c r="A1994" s="180" t="n">
        <v>206</v>
      </c>
      <c r="B1994" s="181" t="s">
        <v>1601</v>
      </c>
      <c r="C1994" s="182" t="s">
        <v>1602</v>
      </c>
      <c r="D1994" s="183" t="s">
        <v>91</v>
      </c>
      <c r="E1994" s="184" t="n">
        <v>526.906</v>
      </c>
      <c r="F1994" s="184" t="n">
        <v>0</v>
      </c>
      <c r="G1994" s="185" t="n">
        <f aca="false">E1994*F1994</f>
        <v>0</v>
      </c>
      <c r="O1994" s="179" t="n">
        <v>2</v>
      </c>
      <c r="AA1994" s="153" t="n">
        <v>1</v>
      </c>
      <c r="AB1994" s="153" t="n">
        <v>7</v>
      </c>
      <c r="AC1994" s="153" t="n">
        <v>7</v>
      </c>
      <c r="AZ1994" s="153" t="n">
        <v>2</v>
      </c>
      <c r="BA1994" s="153" t="n">
        <f aca="false">IF(AZ1994=1,G1994,0)</f>
        <v>0</v>
      </c>
      <c r="BB1994" s="153" t="n">
        <f aca="false">IF(AZ1994=2,G1994,0)</f>
        <v>0</v>
      </c>
      <c r="BC1994" s="153" t="n">
        <f aca="false">IF(AZ1994=3,G1994,0)</f>
        <v>0</v>
      </c>
      <c r="BD1994" s="153" t="n">
        <f aca="false">IF(AZ1994=4,G1994,0)</f>
        <v>0</v>
      </c>
      <c r="BE1994" s="153" t="n">
        <f aca="false">IF(AZ1994=5,G1994,0)</f>
        <v>0</v>
      </c>
      <c r="CA1994" s="186" t="n">
        <v>1</v>
      </c>
      <c r="CB1994" s="186" t="n">
        <v>7</v>
      </c>
      <c r="CZ1994" s="153" t="n">
        <v>0.0066</v>
      </c>
    </row>
    <row r="1995" customFormat="false" ht="13.2" hidden="false" customHeight="true" outlineLevel="0" collapsed="false">
      <c r="A1995" s="187"/>
      <c r="B1995" s="188"/>
      <c r="C1995" s="189" t="s">
        <v>1447</v>
      </c>
      <c r="D1995" s="189"/>
      <c r="E1995" s="190" t="n">
        <v>12.02</v>
      </c>
      <c r="F1995" s="191"/>
      <c r="G1995" s="192"/>
      <c r="M1995" s="193" t="s">
        <v>1447</v>
      </c>
      <c r="O1995" s="179"/>
    </row>
    <row r="1996" customFormat="false" ht="13.2" hidden="false" customHeight="true" outlineLevel="0" collapsed="false">
      <c r="A1996" s="187"/>
      <c r="B1996" s="188"/>
      <c r="C1996" s="189" t="s">
        <v>1448</v>
      </c>
      <c r="D1996" s="189"/>
      <c r="E1996" s="190" t="n">
        <v>3.57</v>
      </c>
      <c r="F1996" s="191"/>
      <c r="G1996" s="192"/>
      <c r="M1996" s="193" t="s">
        <v>1448</v>
      </c>
      <c r="O1996" s="179"/>
    </row>
    <row r="1997" customFormat="false" ht="13.2" hidden="false" customHeight="true" outlineLevel="0" collapsed="false">
      <c r="A1997" s="187"/>
      <c r="B1997" s="188"/>
      <c r="C1997" s="189" t="s">
        <v>1449</v>
      </c>
      <c r="D1997" s="189"/>
      <c r="E1997" s="190" t="n">
        <v>7.63</v>
      </c>
      <c r="F1997" s="191"/>
      <c r="G1997" s="192"/>
      <c r="M1997" s="193" t="s">
        <v>1449</v>
      </c>
      <c r="O1997" s="179"/>
    </row>
    <row r="1998" customFormat="false" ht="13.2" hidden="false" customHeight="true" outlineLevel="0" collapsed="false">
      <c r="A1998" s="187"/>
      <c r="B1998" s="188"/>
      <c r="C1998" s="189" t="s">
        <v>1450</v>
      </c>
      <c r="D1998" s="189"/>
      <c r="E1998" s="190" t="n">
        <v>3.77</v>
      </c>
      <c r="F1998" s="191"/>
      <c r="G1998" s="192"/>
      <c r="M1998" s="193" t="s">
        <v>1450</v>
      </c>
      <c r="O1998" s="179"/>
    </row>
    <row r="1999" customFormat="false" ht="13.2" hidden="false" customHeight="true" outlineLevel="0" collapsed="false">
      <c r="A1999" s="187"/>
      <c r="B1999" s="188"/>
      <c r="C1999" s="189" t="s">
        <v>1451</v>
      </c>
      <c r="D1999" s="189"/>
      <c r="E1999" s="190" t="n">
        <v>2.21</v>
      </c>
      <c r="F1999" s="191"/>
      <c r="G1999" s="192"/>
      <c r="M1999" s="193" t="s">
        <v>1451</v>
      </c>
      <c r="O1999" s="179"/>
    </row>
    <row r="2000" customFormat="false" ht="13.2" hidden="false" customHeight="true" outlineLevel="0" collapsed="false">
      <c r="A2000" s="187"/>
      <c r="B2000" s="188"/>
      <c r="C2000" s="189" t="s">
        <v>1452</v>
      </c>
      <c r="D2000" s="189"/>
      <c r="E2000" s="190" t="n">
        <v>3.36</v>
      </c>
      <c r="F2000" s="191"/>
      <c r="G2000" s="192"/>
      <c r="M2000" s="193" t="s">
        <v>1452</v>
      </c>
      <c r="O2000" s="179"/>
    </row>
    <row r="2001" customFormat="false" ht="13.2" hidden="false" customHeight="true" outlineLevel="0" collapsed="false">
      <c r="A2001" s="187"/>
      <c r="B2001" s="188"/>
      <c r="C2001" s="189" t="s">
        <v>1453</v>
      </c>
      <c r="D2001" s="189"/>
      <c r="E2001" s="190" t="n">
        <v>8.55</v>
      </c>
      <c r="F2001" s="191"/>
      <c r="G2001" s="192"/>
      <c r="M2001" s="193" t="s">
        <v>1453</v>
      </c>
      <c r="O2001" s="179"/>
    </row>
    <row r="2002" customFormat="false" ht="13.2" hidden="false" customHeight="true" outlineLevel="0" collapsed="false">
      <c r="A2002" s="187"/>
      <c r="B2002" s="188"/>
      <c r="C2002" s="189" t="s">
        <v>1454</v>
      </c>
      <c r="D2002" s="189"/>
      <c r="E2002" s="190" t="n">
        <v>5.1</v>
      </c>
      <c r="F2002" s="191"/>
      <c r="G2002" s="192"/>
      <c r="M2002" s="193" t="s">
        <v>1454</v>
      </c>
      <c r="O2002" s="179"/>
    </row>
    <row r="2003" customFormat="false" ht="13.2" hidden="false" customHeight="true" outlineLevel="0" collapsed="false">
      <c r="A2003" s="187"/>
      <c r="B2003" s="188"/>
      <c r="C2003" s="189" t="s">
        <v>1455</v>
      </c>
      <c r="D2003" s="189"/>
      <c r="E2003" s="190" t="n">
        <v>5.93</v>
      </c>
      <c r="F2003" s="191"/>
      <c r="G2003" s="192"/>
      <c r="M2003" s="193" t="s">
        <v>1455</v>
      </c>
      <c r="O2003" s="179"/>
    </row>
    <row r="2004" customFormat="false" ht="13.2" hidden="false" customHeight="true" outlineLevel="0" collapsed="false">
      <c r="A2004" s="187"/>
      <c r="B2004" s="188"/>
      <c r="C2004" s="189" t="s">
        <v>1456</v>
      </c>
      <c r="D2004" s="189"/>
      <c r="E2004" s="190" t="n">
        <v>3.75</v>
      </c>
      <c r="F2004" s="191"/>
      <c r="G2004" s="192"/>
      <c r="M2004" s="193" t="s">
        <v>1456</v>
      </c>
      <c r="O2004" s="179"/>
    </row>
    <row r="2005" customFormat="false" ht="13.2" hidden="false" customHeight="true" outlineLevel="0" collapsed="false">
      <c r="A2005" s="187"/>
      <c r="B2005" s="188"/>
      <c r="C2005" s="189" t="s">
        <v>1457</v>
      </c>
      <c r="D2005" s="189"/>
      <c r="E2005" s="190" t="n">
        <v>2.53</v>
      </c>
      <c r="F2005" s="191"/>
      <c r="G2005" s="192"/>
      <c r="M2005" s="193" t="s">
        <v>1457</v>
      </c>
      <c r="O2005" s="179"/>
    </row>
    <row r="2006" customFormat="false" ht="13.2" hidden="false" customHeight="true" outlineLevel="0" collapsed="false">
      <c r="A2006" s="187"/>
      <c r="B2006" s="188"/>
      <c r="C2006" s="189" t="s">
        <v>1458</v>
      </c>
      <c r="D2006" s="189"/>
      <c r="E2006" s="190" t="n">
        <v>22.04</v>
      </c>
      <c r="F2006" s="191"/>
      <c r="G2006" s="192"/>
      <c r="M2006" s="193" t="s">
        <v>1458</v>
      </c>
      <c r="O2006" s="179"/>
    </row>
    <row r="2007" customFormat="false" ht="13.2" hidden="false" customHeight="true" outlineLevel="0" collapsed="false">
      <c r="A2007" s="187"/>
      <c r="B2007" s="188"/>
      <c r="C2007" s="189" t="s">
        <v>1460</v>
      </c>
      <c r="D2007" s="189"/>
      <c r="E2007" s="190" t="n">
        <v>94.58</v>
      </c>
      <c r="F2007" s="191"/>
      <c r="G2007" s="192"/>
      <c r="M2007" s="193" t="s">
        <v>1460</v>
      </c>
      <c r="O2007" s="179"/>
    </row>
    <row r="2008" customFormat="false" ht="13.2" hidden="false" customHeight="true" outlineLevel="0" collapsed="false">
      <c r="A2008" s="187"/>
      <c r="B2008" s="188"/>
      <c r="C2008" s="189" t="s">
        <v>1461</v>
      </c>
      <c r="D2008" s="189"/>
      <c r="E2008" s="190" t="n">
        <v>32.78</v>
      </c>
      <c r="F2008" s="191"/>
      <c r="G2008" s="192"/>
      <c r="M2008" s="193" t="s">
        <v>1461</v>
      </c>
      <c r="O2008" s="179"/>
    </row>
    <row r="2009" customFormat="false" ht="13.2" hidden="false" customHeight="true" outlineLevel="0" collapsed="false">
      <c r="A2009" s="187"/>
      <c r="B2009" s="188"/>
      <c r="C2009" s="189" t="s">
        <v>1462</v>
      </c>
      <c r="D2009" s="189"/>
      <c r="E2009" s="190" t="n">
        <v>102.48</v>
      </c>
      <c r="F2009" s="191"/>
      <c r="G2009" s="192"/>
      <c r="M2009" s="193" t="s">
        <v>1462</v>
      </c>
      <c r="O2009" s="179"/>
    </row>
    <row r="2010" customFormat="false" ht="13.2" hidden="false" customHeight="true" outlineLevel="0" collapsed="false">
      <c r="A2010" s="187"/>
      <c r="B2010" s="188"/>
      <c r="C2010" s="189" t="s">
        <v>1463</v>
      </c>
      <c r="D2010" s="189"/>
      <c r="E2010" s="190" t="n">
        <v>16.276</v>
      </c>
      <c r="F2010" s="191"/>
      <c r="G2010" s="192"/>
      <c r="M2010" s="193" t="s">
        <v>1463</v>
      </c>
      <c r="O2010" s="179"/>
    </row>
    <row r="2011" customFormat="false" ht="13.2" hidden="false" customHeight="true" outlineLevel="0" collapsed="false">
      <c r="A2011" s="187"/>
      <c r="B2011" s="188"/>
      <c r="C2011" s="189" t="s">
        <v>1464</v>
      </c>
      <c r="D2011" s="189"/>
      <c r="E2011" s="190" t="n">
        <v>5.16</v>
      </c>
      <c r="F2011" s="191"/>
      <c r="G2011" s="192"/>
      <c r="M2011" s="193" t="s">
        <v>1464</v>
      </c>
      <c r="O2011" s="179"/>
    </row>
    <row r="2012" customFormat="false" ht="13.2" hidden="false" customHeight="true" outlineLevel="0" collapsed="false">
      <c r="A2012" s="187"/>
      <c r="B2012" s="188"/>
      <c r="C2012" s="189" t="s">
        <v>1465</v>
      </c>
      <c r="D2012" s="189"/>
      <c r="E2012" s="190" t="n">
        <v>3.82</v>
      </c>
      <c r="F2012" s="191"/>
      <c r="G2012" s="192"/>
      <c r="M2012" s="193" t="s">
        <v>1465</v>
      </c>
      <c r="O2012" s="179"/>
    </row>
    <row r="2013" customFormat="false" ht="13.2" hidden="false" customHeight="true" outlineLevel="0" collapsed="false">
      <c r="A2013" s="187"/>
      <c r="B2013" s="188"/>
      <c r="C2013" s="189" t="s">
        <v>1466</v>
      </c>
      <c r="D2013" s="189"/>
      <c r="E2013" s="190" t="n">
        <v>7.08</v>
      </c>
      <c r="F2013" s="191"/>
      <c r="G2013" s="192"/>
      <c r="M2013" s="193" t="s">
        <v>1466</v>
      </c>
      <c r="O2013" s="179"/>
    </row>
    <row r="2014" customFormat="false" ht="13.2" hidden="false" customHeight="true" outlineLevel="0" collapsed="false">
      <c r="A2014" s="187"/>
      <c r="B2014" s="188"/>
      <c r="C2014" s="189" t="s">
        <v>1467</v>
      </c>
      <c r="D2014" s="189"/>
      <c r="E2014" s="190" t="n">
        <v>6.95</v>
      </c>
      <c r="F2014" s="191"/>
      <c r="G2014" s="192"/>
      <c r="M2014" s="193" t="s">
        <v>1467</v>
      </c>
      <c r="O2014" s="179"/>
    </row>
    <row r="2015" customFormat="false" ht="13.2" hidden="false" customHeight="true" outlineLevel="0" collapsed="false">
      <c r="A2015" s="187"/>
      <c r="B2015" s="188"/>
      <c r="C2015" s="189" t="s">
        <v>1468</v>
      </c>
      <c r="D2015" s="189"/>
      <c r="E2015" s="190" t="n">
        <v>7.33</v>
      </c>
      <c r="F2015" s="191"/>
      <c r="G2015" s="192"/>
      <c r="M2015" s="193" t="s">
        <v>1468</v>
      </c>
      <c r="O2015" s="179"/>
    </row>
    <row r="2016" customFormat="false" ht="13.2" hidden="false" customHeight="true" outlineLevel="0" collapsed="false">
      <c r="A2016" s="187"/>
      <c r="B2016" s="188"/>
      <c r="C2016" s="189" t="s">
        <v>1469</v>
      </c>
      <c r="D2016" s="189"/>
      <c r="E2016" s="190" t="n">
        <v>6.82</v>
      </c>
      <c r="F2016" s="191"/>
      <c r="G2016" s="192"/>
      <c r="M2016" s="193" t="s">
        <v>1469</v>
      </c>
      <c r="O2016" s="179"/>
    </row>
    <row r="2017" customFormat="false" ht="13.2" hidden="false" customHeight="true" outlineLevel="0" collapsed="false">
      <c r="A2017" s="187"/>
      <c r="B2017" s="188"/>
      <c r="C2017" s="189" t="s">
        <v>155</v>
      </c>
      <c r="D2017" s="189"/>
      <c r="E2017" s="190" t="n">
        <v>0</v>
      </c>
      <c r="F2017" s="191"/>
      <c r="G2017" s="192"/>
      <c r="M2017" s="193" t="n">
        <v>0</v>
      </c>
      <c r="O2017" s="179"/>
    </row>
    <row r="2018" customFormat="false" ht="13.2" hidden="false" customHeight="true" outlineLevel="0" collapsed="false">
      <c r="A2018" s="187"/>
      <c r="B2018" s="188"/>
      <c r="C2018" s="189" t="s">
        <v>1470</v>
      </c>
      <c r="D2018" s="189"/>
      <c r="E2018" s="190" t="n">
        <v>32.89</v>
      </c>
      <c r="F2018" s="191"/>
      <c r="G2018" s="192"/>
      <c r="M2018" s="193" t="s">
        <v>1470</v>
      </c>
      <c r="O2018" s="179"/>
    </row>
    <row r="2019" customFormat="false" ht="13.2" hidden="false" customHeight="true" outlineLevel="0" collapsed="false">
      <c r="A2019" s="187"/>
      <c r="B2019" s="188"/>
      <c r="C2019" s="189" t="s">
        <v>1471</v>
      </c>
      <c r="D2019" s="189"/>
      <c r="E2019" s="190" t="n">
        <v>5.51</v>
      </c>
      <c r="F2019" s="191"/>
      <c r="G2019" s="192"/>
      <c r="M2019" s="193" t="s">
        <v>1471</v>
      </c>
      <c r="O2019" s="179"/>
    </row>
    <row r="2020" customFormat="false" ht="13.2" hidden="false" customHeight="true" outlineLevel="0" collapsed="false">
      <c r="A2020" s="187"/>
      <c r="B2020" s="188"/>
      <c r="C2020" s="189" t="s">
        <v>1472</v>
      </c>
      <c r="D2020" s="189"/>
      <c r="E2020" s="190" t="n">
        <v>99.37</v>
      </c>
      <c r="F2020" s="191"/>
      <c r="G2020" s="192"/>
      <c r="M2020" s="193" t="s">
        <v>1472</v>
      </c>
      <c r="O2020" s="179"/>
    </row>
    <row r="2021" customFormat="false" ht="13.2" hidden="false" customHeight="true" outlineLevel="0" collapsed="false">
      <c r="A2021" s="187"/>
      <c r="B2021" s="188"/>
      <c r="C2021" s="189" t="s">
        <v>1473</v>
      </c>
      <c r="D2021" s="189"/>
      <c r="E2021" s="190" t="n">
        <v>3.86</v>
      </c>
      <c r="F2021" s="191"/>
      <c r="G2021" s="192"/>
      <c r="M2021" s="193" t="s">
        <v>1473</v>
      </c>
      <c r="O2021" s="179"/>
    </row>
    <row r="2022" customFormat="false" ht="13.2" hidden="false" customHeight="true" outlineLevel="0" collapsed="false">
      <c r="A2022" s="187"/>
      <c r="B2022" s="188"/>
      <c r="C2022" s="189" t="s">
        <v>1474</v>
      </c>
      <c r="D2022" s="189"/>
      <c r="E2022" s="190" t="n">
        <v>5.8</v>
      </c>
      <c r="F2022" s="191"/>
      <c r="G2022" s="192"/>
      <c r="M2022" s="193" t="s">
        <v>1474</v>
      </c>
      <c r="O2022" s="179"/>
    </row>
    <row r="2023" customFormat="false" ht="13.2" hidden="false" customHeight="true" outlineLevel="0" collapsed="false">
      <c r="A2023" s="187"/>
      <c r="B2023" s="188"/>
      <c r="C2023" s="189" t="s">
        <v>1475</v>
      </c>
      <c r="D2023" s="189"/>
      <c r="E2023" s="190" t="n">
        <v>3.14</v>
      </c>
      <c r="F2023" s="191"/>
      <c r="G2023" s="192"/>
      <c r="M2023" s="193" t="s">
        <v>1475</v>
      </c>
      <c r="O2023" s="179"/>
    </row>
    <row r="2024" customFormat="false" ht="13.2" hidden="false" customHeight="true" outlineLevel="0" collapsed="false">
      <c r="A2024" s="187"/>
      <c r="B2024" s="188"/>
      <c r="C2024" s="189" t="s">
        <v>1476</v>
      </c>
      <c r="D2024" s="189"/>
      <c r="E2024" s="190" t="n">
        <v>12.6</v>
      </c>
      <c r="F2024" s="191"/>
      <c r="G2024" s="192"/>
      <c r="M2024" s="193" t="s">
        <v>1476</v>
      </c>
      <c r="O2024" s="179"/>
    </row>
    <row r="2025" customFormat="false" ht="20.4" hidden="false" customHeight="false" outlineLevel="0" collapsed="false">
      <c r="A2025" s="180" t="n">
        <v>207</v>
      </c>
      <c r="B2025" s="181" t="s">
        <v>1577</v>
      </c>
      <c r="C2025" s="182" t="s">
        <v>1603</v>
      </c>
      <c r="D2025" s="183" t="s">
        <v>268</v>
      </c>
      <c r="E2025" s="184" t="n">
        <v>1</v>
      </c>
      <c r="F2025" s="184" t="n">
        <v>0</v>
      </c>
      <c r="G2025" s="185" t="n">
        <f aca="false">E2025*F2025</f>
        <v>0</v>
      </c>
      <c r="O2025" s="179" t="n">
        <v>2</v>
      </c>
      <c r="AA2025" s="153" t="n">
        <v>12</v>
      </c>
      <c r="AB2025" s="153" t="n">
        <v>0</v>
      </c>
      <c r="AC2025" s="153" t="n">
        <v>191</v>
      </c>
      <c r="AZ2025" s="153" t="n">
        <v>2</v>
      </c>
      <c r="BA2025" s="153" t="n">
        <f aca="false">IF(AZ2025=1,G2025,0)</f>
        <v>0</v>
      </c>
      <c r="BB2025" s="153" t="n">
        <f aca="false">IF(AZ2025=2,G2025,0)</f>
        <v>0</v>
      </c>
      <c r="BC2025" s="153" t="n">
        <f aca="false">IF(AZ2025=3,G2025,0)</f>
        <v>0</v>
      </c>
      <c r="BD2025" s="153" t="n">
        <f aca="false">IF(AZ2025=4,G2025,0)</f>
        <v>0</v>
      </c>
      <c r="BE2025" s="153" t="n">
        <f aca="false">IF(AZ2025=5,G2025,0)</f>
        <v>0</v>
      </c>
      <c r="CA2025" s="186" t="n">
        <v>12</v>
      </c>
      <c r="CB2025" s="186" t="n">
        <v>0</v>
      </c>
      <c r="CZ2025" s="153" t="n">
        <v>1</v>
      </c>
    </row>
    <row r="2026" customFormat="false" ht="13.2" hidden="false" customHeight="true" outlineLevel="0" collapsed="false">
      <c r="A2026" s="187"/>
      <c r="B2026" s="188"/>
      <c r="C2026" s="189" t="s">
        <v>87</v>
      </c>
      <c r="D2026" s="189"/>
      <c r="E2026" s="190" t="n">
        <v>1</v>
      </c>
      <c r="F2026" s="191"/>
      <c r="G2026" s="192"/>
      <c r="M2026" s="193" t="n">
        <v>1</v>
      </c>
      <c r="O2026" s="179"/>
    </row>
    <row r="2027" customFormat="false" ht="20.4" hidden="false" customHeight="false" outlineLevel="0" collapsed="false">
      <c r="A2027" s="180" t="n">
        <v>208</v>
      </c>
      <c r="B2027" s="181" t="s">
        <v>1604</v>
      </c>
      <c r="C2027" s="182" t="s">
        <v>1605</v>
      </c>
      <c r="D2027" s="183" t="s">
        <v>268</v>
      </c>
      <c r="E2027" s="184" t="n">
        <v>1</v>
      </c>
      <c r="F2027" s="184" t="n">
        <v>0</v>
      </c>
      <c r="G2027" s="185" t="n">
        <f aca="false">E2027*F2027</f>
        <v>0</v>
      </c>
      <c r="O2027" s="179" t="n">
        <v>2</v>
      </c>
      <c r="AA2027" s="153" t="n">
        <v>12</v>
      </c>
      <c r="AB2027" s="153" t="n">
        <v>0</v>
      </c>
      <c r="AC2027" s="153" t="n">
        <v>192</v>
      </c>
      <c r="AZ2027" s="153" t="n">
        <v>2</v>
      </c>
      <c r="BA2027" s="153" t="n">
        <f aca="false">IF(AZ2027=1,G2027,0)</f>
        <v>0</v>
      </c>
      <c r="BB2027" s="153" t="n">
        <f aca="false">IF(AZ2027=2,G2027,0)</f>
        <v>0</v>
      </c>
      <c r="BC2027" s="153" t="n">
        <f aca="false">IF(AZ2027=3,G2027,0)</f>
        <v>0</v>
      </c>
      <c r="BD2027" s="153" t="n">
        <f aca="false">IF(AZ2027=4,G2027,0)</f>
        <v>0</v>
      </c>
      <c r="BE2027" s="153" t="n">
        <f aca="false">IF(AZ2027=5,G2027,0)</f>
        <v>0</v>
      </c>
      <c r="CA2027" s="186" t="n">
        <v>12</v>
      </c>
      <c r="CB2027" s="186" t="n">
        <v>0</v>
      </c>
      <c r="CZ2027" s="153" t="n">
        <v>1</v>
      </c>
    </row>
    <row r="2028" customFormat="false" ht="13.2" hidden="false" customHeight="true" outlineLevel="0" collapsed="false">
      <c r="A2028" s="187"/>
      <c r="B2028" s="188"/>
      <c r="C2028" s="189" t="s">
        <v>87</v>
      </c>
      <c r="D2028" s="189"/>
      <c r="E2028" s="190" t="n">
        <v>1</v>
      </c>
      <c r="F2028" s="191"/>
      <c r="G2028" s="192"/>
      <c r="M2028" s="193" t="n">
        <v>1</v>
      </c>
      <c r="O2028" s="179"/>
    </row>
    <row r="2029" customFormat="false" ht="13.2" hidden="false" customHeight="false" outlineLevel="0" collapsed="false">
      <c r="A2029" s="180" t="n">
        <v>209</v>
      </c>
      <c r="B2029" s="181" t="s">
        <v>1606</v>
      </c>
      <c r="C2029" s="182" t="s">
        <v>1607</v>
      </c>
      <c r="D2029" s="183" t="s">
        <v>103</v>
      </c>
      <c r="E2029" s="184" t="n">
        <v>487.472</v>
      </c>
      <c r="F2029" s="184" t="n">
        <v>0</v>
      </c>
      <c r="G2029" s="185" t="n">
        <f aca="false">E2029*F2029</f>
        <v>0</v>
      </c>
      <c r="O2029" s="179" t="n">
        <v>2</v>
      </c>
      <c r="AA2029" s="153" t="n">
        <v>12</v>
      </c>
      <c r="AB2029" s="153" t="n">
        <v>0</v>
      </c>
      <c r="AC2029" s="153" t="n">
        <v>146</v>
      </c>
      <c r="AZ2029" s="153" t="n">
        <v>2</v>
      </c>
      <c r="BA2029" s="153" t="n">
        <f aca="false">IF(AZ2029=1,G2029,0)</f>
        <v>0</v>
      </c>
      <c r="BB2029" s="153" t="n">
        <f aca="false">IF(AZ2029=2,G2029,0)</f>
        <v>0</v>
      </c>
      <c r="BC2029" s="153" t="n">
        <f aca="false">IF(AZ2029=3,G2029,0)</f>
        <v>0</v>
      </c>
      <c r="BD2029" s="153" t="n">
        <f aca="false">IF(AZ2029=4,G2029,0)</f>
        <v>0</v>
      </c>
      <c r="BE2029" s="153" t="n">
        <f aca="false">IF(AZ2029=5,G2029,0)</f>
        <v>0</v>
      </c>
      <c r="CA2029" s="186" t="n">
        <v>12</v>
      </c>
      <c r="CB2029" s="186" t="n">
        <v>0</v>
      </c>
      <c r="CZ2029" s="153" t="n">
        <v>0</v>
      </c>
    </row>
    <row r="2030" customFormat="false" ht="13.2" hidden="false" customHeight="true" outlineLevel="0" collapsed="false">
      <c r="A2030" s="187"/>
      <c r="B2030" s="188"/>
      <c r="C2030" s="189" t="s">
        <v>1479</v>
      </c>
      <c r="D2030" s="189"/>
      <c r="E2030" s="190" t="n">
        <v>14.974</v>
      </c>
      <c r="F2030" s="191"/>
      <c r="G2030" s="192"/>
      <c r="M2030" s="193" t="s">
        <v>1479</v>
      </c>
      <c r="O2030" s="179"/>
    </row>
    <row r="2031" customFormat="false" ht="13.2" hidden="false" customHeight="true" outlineLevel="0" collapsed="false">
      <c r="A2031" s="187"/>
      <c r="B2031" s="188"/>
      <c r="C2031" s="189" t="s">
        <v>1480</v>
      </c>
      <c r="D2031" s="189"/>
      <c r="E2031" s="190" t="n">
        <v>8.02</v>
      </c>
      <c r="F2031" s="191"/>
      <c r="G2031" s="192"/>
      <c r="M2031" s="193" t="s">
        <v>1480</v>
      </c>
      <c r="O2031" s="179"/>
    </row>
    <row r="2032" customFormat="false" ht="13.2" hidden="false" customHeight="true" outlineLevel="0" collapsed="false">
      <c r="A2032" s="187"/>
      <c r="B2032" s="188"/>
      <c r="C2032" s="189" t="s">
        <v>1481</v>
      </c>
      <c r="D2032" s="189"/>
      <c r="E2032" s="190" t="n">
        <v>13.63</v>
      </c>
      <c r="F2032" s="191"/>
      <c r="G2032" s="192"/>
      <c r="M2032" s="193" t="s">
        <v>1481</v>
      </c>
      <c r="O2032" s="179"/>
    </row>
    <row r="2033" customFormat="false" ht="13.2" hidden="false" customHeight="true" outlineLevel="0" collapsed="false">
      <c r="A2033" s="187"/>
      <c r="B2033" s="188"/>
      <c r="C2033" s="189" t="s">
        <v>1482</v>
      </c>
      <c r="D2033" s="189"/>
      <c r="E2033" s="190" t="n">
        <v>13.2</v>
      </c>
      <c r="F2033" s="191"/>
      <c r="G2033" s="192"/>
      <c r="M2033" s="193" t="s">
        <v>1482</v>
      </c>
      <c r="O2033" s="179"/>
    </row>
    <row r="2034" customFormat="false" ht="13.2" hidden="false" customHeight="true" outlineLevel="0" collapsed="false">
      <c r="A2034" s="187"/>
      <c r="B2034" s="188"/>
      <c r="C2034" s="189" t="s">
        <v>1483</v>
      </c>
      <c r="D2034" s="189"/>
      <c r="E2034" s="190" t="n">
        <v>6.28</v>
      </c>
      <c r="F2034" s="191"/>
      <c r="G2034" s="192"/>
      <c r="M2034" s="193" t="s">
        <v>1483</v>
      </c>
      <c r="O2034" s="179"/>
    </row>
    <row r="2035" customFormat="false" ht="13.2" hidden="false" customHeight="true" outlineLevel="0" collapsed="false">
      <c r="A2035" s="187"/>
      <c r="B2035" s="188"/>
      <c r="C2035" s="189" t="s">
        <v>1484</v>
      </c>
      <c r="D2035" s="189"/>
      <c r="E2035" s="190" t="n">
        <v>7.38</v>
      </c>
      <c r="F2035" s="191"/>
      <c r="G2035" s="192"/>
      <c r="M2035" s="193" t="s">
        <v>1484</v>
      </c>
      <c r="O2035" s="179"/>
    </row>
    <row r="2036" customFormat="false" ht="13.2" hidden="false" customHeight="true" outlineLevel="0" collapsed="false">
      <c r="A2036" s="187"/>
      <c r="B2036" s="188"/>
      <c r="C2036" s="189" t="s">
        <v>1485</v>
      </c>
      <c r="D2036" s="189"/>
      <c r="E2036" s="190" t="n">
        <v>12.76</v>
      </c>
      <c r="F2036" s="191"/>
      <c r="G2036" s="192"/>
      <c r="M2036" s="193" t="s">
        <v>1485</v>
      </c>
      <c r="O2036" s="179"/>
    </row>
    <row r="2037" customFormat="false" ht="13.2" hidden="false" customHeight="true" outlineLevel="0" collapsed="false">
      <c r="A2037" s="187"/>
      <c r="B2037" s="188"/>
      <c r="C2037" s="189" t="s">
        <v>1486</v>
      </c>
      <c r="D2037" s="189"/>
      <c r="E2037" s="190" t="n">
        <v>9.68</v>
      </c>
      <c r="F2037" s="191"/>
      <c r="G2037" s="192"/>
      <c r="M2037" s="193" t="s">
        <v>1486</v>
      </c>
      <c r="O2037" s="179"/>
    </row>
    <row r="2038" customFormat="false" ht="13.2" hidden="false" customHeight="true" outlineLevel="0" collapsed="false">
      <c r="A2038" s="187"/>
      <c r="B2038" s="188"/>
      <c r="C2038" s="189" t="s">
        <v>1487</v>
      </c>
      <c r="D2038" s="189"/>
      <c r="E2038" s="190" t="n">
        <v>10.18</v>
      </c>
      <c r="F2038" s="191"/>
      <c r="G2038" s="192"/>
      <c r="M2038" s="193" t="s">
        <v>1487</v>
      </c>
      <c r="O2038" s="179"/>
    </row>
    <row r="2039" customFormat="false" ht="13.2" hidden="false" customHeight="true" outlineLevel="0" collapsed="false">
      <c r="A2039" s="187"/>
      <c r="B2039" s="188"/>
      <c r="C2039" s="189" t="s">
        <v>1488</v>
      </c>
      <c r="D2039" s="189"/>
      <c r="E2039" s="190" t="n">
        <v>8</v>
      </c>
      <c r="F2039" s="191"/>
      <c r="G2039" s="192"/>
      <c r="M2039" s="193" t="s">
        <v>1488</v>
      </c>
      <c r="O2039" s="179"/>
    </row>
    <row r="2040" customFormat="false" ht="13.2" hidden="false" customHeight="true" outlineLevel="0" collapsed="false">
      <c r="A2040" s="187"/>
      <c r="B2040" s="188"/>
      <c r="C2040" s="189" t="s">
        <v>1489</v>
      </c>
      <c r="D2040" s="189"/>
      <c r="E2040" s="190" t="n">
        <v>21.68</v>
      </c>
      <c r="F2040" s="191"/>
      <c r="G2040" s="192"/>
      <c r="M2040" s="193" t="s">
        <v>1489</v>
      </c>
      <c r="O2040" s="179"/>
    </row>
    <row r="2041" customFormat="false" ht="13.2" hidden="false" customHeight="true" outlineLevel="0" collapsed="false">
      <c r="A2041" s="187"/>
      <c r="B2041" s="188"/>
      <c r="C2041" s="189" t="s">
        <v>1490</v>
      </c>
      <c r="D2041" s="189"/>
      <c r="E2041" s="190" t="n">
        <v>11.18</v>
      </c>
      <c r="F2041" s="191"/>
      <c r="G2041" s="192"/>
      <c r="M2041" s="193" t="s">
        <v>1490</v>
      </c>
      <c r="O2041" s="179"/>
    </row>
    <row r="2042" customFormat="false" ht="13.2" hidden="false" customHeight="true" outlineLevel="0" collapsed="false">
      <c r="A2042" s="187"/>
      <c r="B2042" s="188"/>
      <c r="C2042" s="189" t="s">
        <v>1491</v>
      </c>
      <c r="D2042" s="189"/>
      <c r="E2042" s="190" t="n">
        <v>60.76</v>
      </c>
      <c r="F2042" s="191"/>
      <c r="G2042" s="192"/>
      <c r="M2042" s="193" t="s">
        <v>1491</v>
      </c>
      <c r="O2042" s="179"/>
    </row>
    <row r="2043" customFormat="false" ht="13.2" hidden="false" customHeight="true" outlineLevel="0" collapsed="false">
      <c r="A2043" s="187"/>
      <c r="B2043" s="188"/>
      <c r="C2043" s="189" t="s">
        <v>1492</v>
      </c>
      <c r="D2043" s="189"/>
      <c r="E2043" s="190" t="n">
        <v>24.47</v>
      </c>
      <c r="F2043" s="191"/>
      <c r="G2043" s="192"/>
      <c r="M2043" s="193" t="s">
        <v>1492</v>
      </c>
      <c r="O2043" s="179"/>
    </row>
    <row r="2044" customFormat="false" ht="13.2" hidden="false" customHeight="true" outlineLevel="0" collapsed="false">
      <c r="A2044" s="187"/>
      <c r="B2044" s="188"/>
      <c r="C2044" s="189" t="s">
        <v>917</v>
      </c>
      <c r="D2044" s="189"/>
      <c r="E2044" s="190" t="n">
        <v>74.368</v>
      </c>
      <c r="F2044" s="191"/>
      <c r="G2044" s="192"/>
      <c r="M2044" s="193" t="s">
        <v>917</v>
      </c>
      <c r="O2044" s="179"/>
    </row>
    <row r="2045" customFormat="false" ht="21" hidden="false" customHeight="true" outlineLevel="0" collapsed="false">
      <c r="A2045" s="187"/>
      <c r="B2045" s="188"/>
      <c r="C2045" s="189" t="s">
        <v>1493</v>
      </c>
      <c r="D2045" s="189"/>
      <c r="E2045" s="190" t="n">
        <v>53.67</v>
      </c>
      <c r="F2045" s="191"/>
      <c r="G2045" s="192"/>
      <c r="M2045" s="193" t="s">
        <v>1493</v>
      </c>
      <c r="O2045" s="179"/>
    </row>
    <row r="2046" customFormat="false" ht="13.2" hidden="false" customHeight="true" outlineLevel="0" collapsed="false">
      <c r="A2046" s="187"/>
      <c r="B2046" s="188"/>
      <c r="C2046" s="189" t="s">
        <v>1494</v>
      </c>
      <c r="D2046" s="189"/>
      <c r="E2046" s="190" t="n">
        <v>17.52</v>
      </c>
      <c r="F2046" s="191"/>
      <c r="G2046" s="192"/>
      <c r="M2046" s="193" t="s">
        <v>1494</v>
      </c>
      <c r="O2046" s="179"/>
    </row>
    <row r="2047" customFormat="false" ht="13.2" hidden="false" customHeight="true" outlineLevel="0" collapsed="false">
      <c r="A2047" s="187"/>
      <c r="B2047" s="188"/>
      <c r="C2047" s="189" t="s">
        <v>1497</v>
      </c>
      <c r="D2047" s="189"/>
      <c r="E2047" s="190" t="n">
        <v>7.85</v>
      </c>
      <c r="F2047" s="191"/>
      <c r="G2047" s="192"/>
      <c r="M2047" s="193" t="s">
        <v>1497</v>
      </c>
      <c r="O2047" s="179"/>
    </row>
    <row r="2048" customFormat="false" ht="13.2" hidden="false" customHeight="true" outlineLevel="0" collapsed="false">
      <c r="A2048" s="187"/>
      <c r="B2048" s="188"/>
      <c r="C2048" s="189" t="s">
        <v>1498</v>
      </c>
      <c r="D2048" s="189"/>
      <c r="E2048" s="190" t="n">
        <v>12.26</v>
      </c>
      <c r="F2048" s="191"/>
      <c r="G2048" s="192"/>
      <c r="M2048" s="193" t="s">
        <v>1498</v>
      </c>
      <c r="O2048" s="179"/>
    </row>
    <row r="2049" customFormat="false" ht="13.2" hidden="false" customHeight="true" outlineLevel="0" collapsed="false">
      <c r="A2049" s="187"/>
      <c r="B2049" s="188"/>
      <c r="C2049" s="189" t="s">
        <v>1499</v>
      </c>
      <c r="D2049" s="189"/>
      <c r="E2049" s="190" t="n">
        <v>11.63</v>
      </c>
      <c r="F2049" s="191"/>
      <c r="G2049" s="192"/>
      <c r="M2049" s="193" t="s">
        <v>1499</v>
      </c>
      <c r="O2049" s="179"/>
    </row>
    <row r="2050" customFormat="false" ht="13.2" hidden="false" customHeight="true" outlineLevel="0" collapsed="false">
      <c r="A2050" s="187"/>
      <c r="B2050" s="188"/>
      <c r="C2050" s="189" t="s">
        <v>1500</v>
      </c>
      <c r="D2050" s="189"/>
      <c r="E2050" s="190" t="n">
        <v>26.49</v>
      </c>
      <c r="F2050" s="191"/>
      <c r="G2050" s="192"/>
      <c r="M2050" s="193" t="s">
        <v>1500</v>
      </c>
      <c r="O2050" s="179"/>
    </row>
    <row r="2051" customFormat="false" ht="13.2" hidden="false" customHeight="true" outlineLevel="0" collapsed="false">
      <c r="A2051" s="187"/>
      <c r="B2051" s="188"/>
      <c r="C2051" s="189" t="s">
        <v>1501</v>
      </c>
      <c r="D2051" s="189"/>
      <c r="E2051" s="190" t="n">
        <v>21.41</v>
      </c>
      <c r="F2051" s="191"/>
      <c r="G2051" s="192"/>
      <c r="M2051" s="193" t="s">
        <v>1501</v>
      </c>
      <c r="O2051" s="179"/>
    </row>
    <row r="2052" customFormat="false" ht="13.2" hidden="false" customHeight="true" outlineLevel="0" collapsed="false">
      <c r="A2052" s="187"/>
      <c r="B2052" s="188"/>
      <c r="C2052" s="189" t="s">
        <v>1502</v>
      </c>
      <c r="D2052" s="189"/>
      <c r="E2052" s="190" t="n">
        <v>7.72</v>
      </c>
      <c r="F2052" s="191"/>
      <c r="G2052" s="192"/>
      <c r="M2052" s="193" t="s">
        <v>1502</v>
      </c>
      <c r="O2052" s="179"/>
    </row>
    <row r="2053" customFormat="false" ht="13.2" hidden="false" customHeight="true" outlineLevel="0" collapsed="false">
      <c r="A2053" s="187"/>
      <c r="B2053" s="188"/>
      <c r="C2053" s="189" t="s">
        <v>1503</v>
      </c>
      <c r="D2053" s="189"/>
      <c r="E2053" s="190" t="n">
        <v>10.12</v>
      </c>
      <c r="F2053" s="191"/>
      <c r="G2053" s="192"/>
      <c r="M2053" s="193" t="s">
        <v>1503</v>
      </c>
      <c r="O2053" s="179"/>
    </row>
    <row r="2054" customFormat="false" ht="13.2" hidden="false" customHeight="true" outlineLevel="0" collapsed="false">
      <c r="A2054" s="187"/>
      <c r="B2054" s="188"/>
      <c r="C2054" s="189" t="s">
        <v>1504</v>
      </c>
      <c r="D2054" s="189"/>
      <c r="E2054" s="190" t="n">
        <v>7.84</v>
      </c>
      <c r="F2054" s="191"/>
      <c r="G2054" s="192"/>
      <c r="M2054" s="193" t="s">
        <v>1504</v>
      </c>
      <c r="O2054" s="179"/>
    </row>
    <row r="2055" customFormat="false" ht="13.2" hidden="false" customHeight="true" outlineLevel="0" collapsed="false">
      <c r="A2055" s="187"/>
      <c r="B2055" s="188"/>
      <c r="C2055" s="189" t="s">
        <v>1505</v>
      </c>
      <c r="D2055" s="189"/>
      <c r="E2055" s="190" t="n">
        <v>14.4</v>
      </c>
      <c r="F2055" s="191"/>
      <c r="G2055" s="192"/>
      <c r="M2055" s="193" t="s">
        <v>1505</v>
      </c>
      <c r="O2055" s="179"/>
    </row>
    <row r="2056" customFormat="false" ht="13.2" hidden="false" customHeight="false" outlineLevel="0" collapsed="false">
      <c r="A2056" s="180" t="n">
        <v>210</v>
      </c>
      <c r="B2056" s="181" t="s">
        <v>1608</v>
      </c>
      <c r="C2056" s="182" t="s">
        <v>1609</v>
      </c>
      <c r="D2056" s="183" t="s">
        <v>91</v>
      </c>
      <c r="E2056" s="184" t="n">
        <v>513.986</v>
      </c>
      <c r="F2056" s="184" t="n">
        <v>0</v>
      </c>
      <c r="G2056" s="185" t="n">
        <f aca="false">E2056*F2056</f>
        <v>0</v>
      </c>
      <c r="O2056" s="179" t="n">
        <v>2</v>
      </c>
      <c r="AA2056" s="153" t="n">
        <v>3</v>
      </c>
      <c r="AB2056" s="153" t="n">
        <v>7</v>
      </c>
      <c r="AC2056" s="153" t="s">
        <v>1608</v>
      </c>
      <c r="AZ2056" s="153" t="n">
        <v>2</v>
      </c>
      <c r="BA2056" s="153" t="n">
        <f aca="false">IF(AZ2056=1,G2056,0)</f>
        <v>0</v>
      </c>
      <c r="BB2056" s="153" t="n">
        <f aca="false">IF(AZ2056=2,G2056,0)</f>
        <v>0</v>
      </c>
      <c r="BC2056" s="153" t="n">
        <f aca="false">IF(AZ2056=3,G2056,0)</f>
        <v>0</v>
      </c>
      <c r="BD2056" s="153" t="n">
        <f aca="false">IF(AZ2056=4,G2056,0)</f>
        <v>0</v>
      </c>
      <c r="BE2056" s="153" t="n">
        <f aca="false">IF(AZ2056=5,G2056,0)</f>
        <v>0</v>
      </c>
      <c r="CA2056" s="186" t="n">
        <v>3</v>
      </c>
      <c r="CB2056" s="186" t="n">
        <v>7</v>
      </c>
      <c r="CZ2056" s="153" t="n">
        <v>0.0015</v>
      </c>
    </row>
    <row r="2057" customFormat="false" ht="13.2" hidden="false" customHeight="true" outlineLevel="0" collapsed="false">
      <c r="A2057" s="187"/>
      <c r="B2057" s="188"/>
      <c r="C2057" s="189" t="s">
        <v>1447</v>
      </c>
      <c r="D2057" s="189"/>
      <c r="E2057" s="190" t="n">
        <v>12.02</v>
      </c>
      <c r="F2057" s="191"/>
      <c r="G2057" s="192"/>
      <c r="M2057" s="193" t="s">
        <v>1447</v>
      </c>
      <c r="O2057" s="179"/>
    </row>
    <row r="2058" customFormat="false" ht="13.2" hidden="false" customHeight="true" outlineLevel="0" collapsed="false">
      <c r="A2058" s="187"/>
      <c r="B2058" s="188"/>
      <c r="C2058" s="189" t="s">
        <v>1449</v>
      </c>
      <c r="D2058" s="189"/>
      <c r="E2058" s="190" t="n">
        <v>7.63</v>
      </c>
      <c r="F2058" s="191"/>
      <c r="G2058" s="192"/>
      <c r="M2058" s="193" t="s">
        <v>1449</v>
      </c>
      <c r="O2058" s="179"/>
    </row>
    <row r="2059" customFormat="false" ht="13.2" hidden="false" customHeight="true" outlineLevel="0" collapsed="false">
      <c r="A2059" s="187"/>
      <c r="B2059" s="188"/>
      <c r="C2059" s="189" t="s">
        <v>1450</v>
      </c>
      <c r="D2059" s="189"/>
      <c r="E2059" s="190" t="n">
        <v>3.77</v>
      </c>
      <c r="F2059" s="191"/>
      <c r="G2059" s="192"/>
      <c r="M2059" s="193" t="s">
        <v>1450</v>
      </c>
      <c r="O2059" s="179"/>
    </row>
    <row r="2060" customFormat="false" ht="13.2" hidden="false" customHeight="true" outlineLevel="0" collapsed="false">
      <c r="A2060" s="187"/>
      <c r="B2060" s="188"/>
      <c r="C2060" s="189" t="s">
        <v>1451</v>
      </c>
      <c r="D2060" s="189"/>
      <c r="E2060" s="190" t="n">
        <v>2.21</v>
      </c>
      <c r="F2060" s="191"/>
      <c r="G2060" s="192"/>
      <c r="M2060" s="193" t="s">
        <v>1451</v>
      </c>
      <c r="O2060" s="179"/>
    </row>
    <row r="2061" customFormat="false" ht="13.2" hidden="false" customHeight="true" outlineLevel="0" collapsed="false">
      <c r="A2061" s="187"/>
      <c r="B2061" s="188"/>
      <c r="C2061" s="189" t="s">
        <v>1452</v>
      </c>
      <c r="D2061" s="189"/>
      <c r="E2061" s="190" t="n">
        <v>3.36</v>
      </c>
      <c r="F2061" s="191"/>
      <c r="G2061" s="192"/>
      <c r="M2061" s="193" t="s">
        <v>1452</v>
      </c>
      <c r="O2061" s="179"/>
    </row>
    <row r="2062" customFormat="false" ht="13.2" hidden="false" customHeight="true" outlineLevel="0" collapsed="false">
      <c r="A2062" s="187"/>
      <c r="B2062" s="188"/>
      <c r="C2062" s="189" t="s">
        <v>1453</v>
      </c>
      <c r="D2062" s="189"/>
      <c r="E2062" s="190" t="n">
        <v>8.55</v>
      </c>
      <c r="F2062" s="191"/>
      <c r="G2062" s="192"/>
      <c r="M2062" s="193" t="s">
        <v>1453</v>
      </c>
      <c r="O2062" s="179"/>
    </row>
    <row r="2063" customFormat="false" ht="13.2" hidden="false" customHeight="true" outlineLevel="0" collapsed="false">
      <c r="A2063" s="187"/>
      <c r="B2063" s="188"/>
      <c r="C2063" s="189" t="s">
        <v>1454</v>
      </c>
      <c r="D2063" s="189"/>
      <c r="E2063" s="190" t="n">
        <v>5.1</v>
      </c>
      <c r="F2063" s="191"/>
      <c r="G2063" s="192"/>
      <c r="M2063" s="193" t="s">
        <v>1454</v>
      </c>
      <c r="O2063" s="179"/>
    </row>
    <row r="2064" customFormat="false" ht="13.2" hidden="false" customHeight="true" outlineLevel="0" collapsed="false">
      <c r="A2064" s="187"/>
      <c r="B2064" s="188"/>
      <c r="C2064" s="189" t="s">
        <v>1455</v>
      </c>
      <c r="D2064" s="189"/>
      <c r="E2064" s="190" t="n">
        <v>5.93</v>
      </c>
      <c r="F2064" s="191"/>
      <c r="G2064" s="192"/>
      <c r="M2064" s="193" t="s">
        <v>1455</v>
      </c>
      <c r="O2064" s="179"/>
    </row>
    <row r="2065" customFormat="false" ht="13.2" hidden="false" customHeight="true" outlineLevel="0" collapsed="false">
      <c r="A2065" s="187"/>
      <c r="B2065" s="188"/>
      <c r="C2065" s="189" t="s">
        <v>1456</v>
      </c>
      <c r="D2065" s="189"/>
      <c r="E2065" s="190" t="n">
        <v>3.75</v>
      </c>
      <c r="F2065" s="191"/>
      <c r="G2065" s="192"/>
      <c r="M2065" s="193" t="s">
        <v>1456</v>
      </c>
      <c r="O2065" s="179"/>
    </row>
    <row r="2066" customFormat="false" ht="13.2" hidden="false" customHeight="true" outlineLevel="0" collapsed="false">
      <c r="A2066" s="187"/>
      <c r="B2066" s="188"/>
      <c r="C2066" s="189" t="s">
        <v>1458</v>
      </c>
      <c r="D2066" s="189"/>
      <c r="E2066" s="190" t="n">
        <v>22.04</v>
      </c>
      <c r="F2066" s="191"/>
      <c r="G2066" s="192"/>
      <c r="M2066" s="193" t="s">
        <v>1458</v>
      </c>
      <c r="O2066" s="179"/>
    </row>
    <row r="2067" customFormat="false" ht="13.2" hidden="false" customHeight="true" outlineLevel="0" collapsed="false">
      <c r="A2067" s="187"/>
      <c r="B2067" s="188"/>
      <c r="C2067" s="189" t="s">
        <v>1460</v>
      </c>
      <c r="D2067" s="189"/>
      <c r="E2067" s="190" t="n">
        <v>94.58</v>
      </c>
      <c r="F2067" s="191"/>
      <c r="G2067" s="192"/>
      <c r="M2067" s="193" t="s">
        <v>1460</v>
      </c>
      <c r="O2067" s="179"/>
    </row>
    <row r="2068" customFormat="false" ht="13.2" hidden="false" customHeight="true" outlineLevel="0" collapsed="false">
      <c r="A2068" s="187"/>
      <c r="B2068" s="188"/>
      <c r="C2068" s="189" t="s">
        <v>1461</v>
      </c>
      <c r="D2068" s="189"/>
      <c r="E2068" s="190" t="n">
        <v>32.78</v>
      </c>
      <c r="F2068" s="191"/>
      <c r="G2068" s="192"/>
      <c r="M2068" s="193" t="s">
        <v>1461</v>
      </c>
      <c r="O2068" s="179"/>
    </row>
    <row r="2069" customFormat="false" ht="13.2" hidden="false" customHeight="true" outlineLevel="0" collapsed="false">
      <c r="A2069" s="187"/>
      <c r="B2069" s="188"/>
      <c r="C2069" s="189" t="s">
        <v>1462</v>
      </c>
      <c r="D2069" s="189"/>
      <c r="E2069" s="190" t="n">
        <v>102.48</v>
      </c>
      <c r="F2069" s="191"/>
      <c r="G2069" s="192"/>
      <c r="M2069" s="193" t="s">
        <v>1462</v>
      </c>
      <c r="O2069" s="179"/>
    </row>
    <row r="2070" customFormat="false" ht="13.2" hidden="false" customHeight="true" outlineLevel="0" collapsed="false">
      <c r="A2070" s="187"/>
      <c r="B2070" s="188"/>
      <c r="C2070" s="189" t="s">
        <v>1463</v>
      </c>
      <c r="D2070" s="189"/>
      <c r="E2070" s="190" t="n">
        <v>16.276</v>
      </c>
      <c r="F2070" s="191"/>
      <c r="G2070" s="192"/>
      <c r="M2070" s="193" t="s">
        <v>1463</v>
      </c>
      <c r="O2070" s="179"/>
    </row>
    <row r="2071" customFormat="false" ht="13.2" hidden="false" customHeight="true" outlineLevel="0" collapsed="false">
      <c r="A2071" s="187"/>
      <c r="B2071" s="188"/>
      <c r="C2071" s="189" t="s">
        <v>1464</v>
      </c>
      <c r="D2071" s="189"/>
      <c r="E2071" s="190" t="n">
        <v>5.16</v>
      </c>
      <c r="F2071" s="191"/>
      <c r="G2071" s="192"/>
      <c r="M2071" s="193" t="s">
        <v>1464</v>
      </c>
      <c r="O2071" s="179"/>
    </row>
    <row r="2072" customFormat="false" ht="13.2" hidden="false" customHeight="true" outlineLevel="0" collapsed="false">
      <c r="A2072" s="187"/>
      <c r="B2072" s="188"/>
      <c r="C2072" s="189" t="s">
        <v>1465</v>
      </c>
      <c r="D2072" s="189"/>
      <c r="E2072" s="190" t="n">
        <v>3.82</v>
      </c>
      <c r="F2072" s="191"/>
      <c r="G2072" s="192"/>
      <c r="M2072" s="193" t="s">
        <v>1465</v>
      </c>
      <c r="O2072" s="179"/>
    </row>
    <row r="2073" customFormat="false" ht="13.2" hidden="false" customHeight="true" outlineLevel="0" collapsed="false">
      <c r="A2073" s="187"/>
      <c r="B2073" s="188"/>
      <c r="C2073" s="189" t="s">
        <v>1466</v>
      </c>
      <c r="D2073" s="189"/>
      <c r="E2073" s="190" t="n">
        <v>7.08</v>
      </c>
      <c r="F2073" s="191"/>
      <c r="G2073" s="192"/>
      <c r="M2073" s="193" t="s">
        <v>1466</v>
      </c>
      <c r="O2073" s="179"/>
    </row>
    <row r="2074" customFormat="false" ht="13.2" hidden="false" customHeight="true" outlineLevel="0" collapsed="false">
      <c r="A2074" s="187"/>
      <c r="B2074" s="188"/>
      <c r="C2074" s="189" t="s">
        <v>1467</v>
      </c>
      <c r="D2074" s="189"/>
      <c r="E2074" s="190" t="n">
        <v>6.95</v>
      </c>
      <c r="F2074" s="191"/>
      <c r="G2074" s="192"/>
      <c r="M2074" s="193" t="s">
        <v>1467</v>
      </c>
      <c r="O2074" s="179"/>
    </row>
    <row r="2075" customFormat="false" ht="13.2" hidden="false" customHeight="true" outlineLevel="0" collapsed="false">
      <c r="A2075" s="187"/>
      <c r="B2075" s="188"/>
      <c r="C2075" s="189" t="s">
        <v>1468</v>
      </c>
      <c r="D2075" s="189"/>
      <c r="E2075" s="190" t="n">
        <v>7.33</v>
      </c>
      <c r="F2075" s="191"/>
      <c r="G2075" s="192"/>
      <c r="M2075" s="193" t="s">
        <v>1468</v>
      </c>
      <c r="O2075" s="179"/>
    </row>
    <row r="2076" customFormat="false" ht="13.2" hidden="false" customHeight="true" outlineLevel="0" collapsed="false">
      <c r="A2076" s="187"/>
      <c r="B2076" s="188"/>
      <c r="C2076" s="189" t="s">
        <v>155</v>
      </c>
      <c r="D2076" s="189"/>
      <c r="E2076" s="190" t="n">
        <v>0</v>
      </c>
      <c r="F2076" s="191"/>
      <c r="G2076" s="192"/>
      <c r="M2076" s="193" t="n">
        <v>0</v>
      </c>
      <c r="O2076" s="179"/>
    </row>
    <row r="2077" customFormat="false" ht="13.2" hidden="false" customHeight="true" outlineLevel="0" collapsed="false">
      <c r="A2077" s="187"/>
      <c r="B2077" s="188"/>
      <c r="C2077" s="189" t="s">
        <v>1470</v>
      </c>
      <c r="D2077" s="189"/>
      <c r="E2077" s="190" t="n">
        <v>32.89</v>
      </c>
      <c r="F2077" s="191"/>
      <c r="G2077" s="192"/>
      <c r="M2077" s="193" t="s">
        <v>1470</v>
      </c>
      <c r="O2077" s="179"/>
    </row>
    <row r="2078" customFormat="false" ht="13.2" hidden="false" customHeight="true" outlineLevel="0" collapsed="false">
      <c r="A2078" s="187"/>
      <c r="B2078" s="188"/>
      <c r="C2078" s="189" t="s">
        <v>1471</v>
      </c>
      <c r="D2078" s="189"/>
      <c r="E2078" s="190" t="n">
        <v>5.51</v>
      </c>
      <c r="F2078" s="191"/>
      <c r="G2078" s="192"/>
      <c r="M2078" s="193" t="s">
        <v>1471</v>
      </c>
      <c r="O2078" s="179"/>
    </row>
    <row r="2079" customFormat="false" ht="13.2" hidden="false" customHeight="true" outlineLevel="0" collapsed="false">
      <c r="A2079" s="187"/>
      <c r="B2079" s="188"/>
      <c r="C2079" s="189" t="s">
        <v>1472</v>
      </c>
      <c r="D2079" s="189"/>
      <c r="E2079" s="190" t="n">
        <v>99.37</v>
      </c>
      <c r="F2079" s="191"/>
      <c r="G2079" s="192"/>
      <c r="M2079" s="193" t="s">
        <v>1472</v>
      </c>
      <c r="O2079" s="179"/>
    </row>
    <row r="2080" customFormat="false" ht="13.2" hidden="false" customHeight="true" outlineLevel="0" collapsed="false">
      <c r="A2080" s="187"/>
      <c r="B2080" s="188"/>
      <c r="C2080" s="189" t="s">
        <v>1473</v>
      </c>
      <c r="D2080" s="189"/>
      <c r="E2080" s="190" t="n">
        <v>3.86</v>
      </c>
      <c r="F2080" s="191"/>
      <c r="G2080" s="192"/>
      <c r="M2080" s="193" t="s">
        <v>1473</v>
      </c>
      <c r="O2080" s="179"/>
    </row>
    <row r="2081" customFormat="false" ht="13.2" hidden="false" customHeight="true" outlineLevel="0" collapsed="false">
      <c r="A2081" s="187"/>
      <c r="B2081" s="188"/>
      <c r="C2081" s="189" t="s">
        <v>1474</v>
      </c>
      <c r="D2081" s="189"/>
      <c r="E2081" s="190" t="n">
        <v>5.8</v>
      </c>
      <c r="F2081" s="191"/>
      <c r="G2081" s="192"/>
      <c r="M2081" s="193" t="s">
        <v>1474</v>
      </c>
      <c r="O2081" s="179"/>
    </row>
    <row r="2082" customFormat="false" ht="13.2" hidden="false" customHeight="true" outlineLevel="0" collapsed="false">
      <c r="A2082" s="187"/>
      <c r="B2082" s="188"/>
      <c r="C2082" s="189" t="s">
        <v>1475</v>
      </c>
      <c r="D2082" s="189"/>
      <c r="E2082" s="190" t="n">
        <v>3.14</v>
      </c>
      <c r="F2082" s="191"/>
      <c r="G2082" s="192"/>
      <c r="M2082" s="193" t="s">
        <v>1475</v>
      </c>
      <c r="O2082" s="179"/>
    </row>
    <row r="2083" customFormat="false" ht="13.2" hidden="false" customHeight="true" outlineLevel="0" collapsed="false">
      <c r="A2083" s="187"/>
      <c r="B2083" s="188"/>
      <c r="C2083" s="189" t="s">
        <v>1476</v>
      </c>
      <c r="D2083" s="189"/>
      <c r="E2083" s="190" t="n">
        <v>12.6</v>
      </c>
      <c r="F2083" s="191"/>
      <c r="G2083" s="192"/>
      <c r="M2083" s="193" t="s">
        <v>1476</v>
      </c>
      <c r="O2083" s="179"/>
    </row>
    <row r="2084" customFormat="false" ht="13.2" hidden="false" customHeight="false" outlineLevel="0" collapsed="false">
      <c r="A2084" s="180" t="n">
        <v>211</v>
      </c>
      <c r="B2084" s="181" t="s">
        <v>1610</v>
      </c>
      <c r="C2084" s="182" t="s">
        <v>1611</v>
      </c>
      <c r="D2084" s="183" t="s">
        <v>111</v>
      </c>
      <c r="E2084" s="184" t="n">
        <v>54.948</v>
      </c>
      <c r="F2084" s="184" t="n">
        <v>0</v>
      </c>
      <c r="G2084" s="185" t="n">
        <f aca="false">E2084*F2084</f>
        <v>0</v>
      </c>
      <c r="O2084" s="179" t="n">
        <v>2</v>
      </c>
      <c r="AA2084" s="153" t="n">
        <v>3</v>
      </c>
      <c r="AB2084" s="153" t="n">
        <v>7</v>
      </c>
      <c r="AC2084" s="153" t="n">
        <v>28375767</v>
      </c>
      <c r="AZ2084" s="153" t="n">
        <v>2</v>
      </c>
      <c r="BA2084" s="153" t="n">
        <f aca="false">IF(AZ2084=1,G2084,0)</f>
        <v>0</v>
      </c>
      <c r="BB2084" s="153" t="n">
        <f aca="false">IF(AZ2084=2,G2084,0)</f>
        <v>0</v>
      </c>
      <c r="BC2084" s="153" t="n">
        <f aca="false">IF(AZ2084=3,G2084,0)</f>
        <v>0</v>
      </c>
      <c r="BD2084" s="153" t="n">
        <f aca="false">IF(AZ2084=4,G2084,0)</f>
        <v>0</v>
      </c>
      <c r="BE2084" s="153" t="n">
        <f aca="false">IF(AZ2084=5,G2084,0)</f>
        <v>0</v>
      </c>
      <c r="CA2084" s="186" t="n">
        <v>3</v>
      </c>
      <c r="CB2084" s="186" t="n">
        <v>7</v>
      </c>
      <c r="CZ2084" s="153" t="n">
        <v>0.021</v>
      </c>
    </row>
    <row r="2085" customFormat="false" ht="13.2" hidden="false" customHeight="true" outlineLevel="0" collapsed="false">
      <c r="A2085" s="187"/>
      <c r="B2085" s="188"/>
      <c r="C2085" s="189" t="s">
        <v>1612</v>
      </c>
      <c r="D2085" s="189"/>
      <c r="E2085" s="190" t="n">
        <v>0</v>
      </c>
      <c r="F2085" s="191"/>
      <c r="G2085" s="192"/>
      <c r="M2085" s="193" t="s">
        <v>1612</v>
      </c>
      <c r="O2085" s="179"/>
    </row>
    <row r="2086" customFormat="false" ht="13.2" hidden="false" customHeight="true" outlineLevel="0" collapsed="false">
      <c r="A2086" s="187"/>
      <c r="B2086" s="188"/>
      <c r="C2086" s="189" t="s">
        <v>1613</v>
      </c>
      <c r="D2086" s="189"/>
      <c r="E2086" s="190" t="n">
        <v>1.803</v>
      </c>
      <c r="F2086" s="191"/>
      <c r="G2086" s="192"/>
      <c r="M2086" s="193" t="s">
        <v>1613</v>
      </c>
      <c r="O2086" s="179"/>
    </row>
    <row r="2087" customFormat="false" ht="13.2" hidden="false" customHeight="true" outlineLevel="0" collapsed="false">
      <c r="A2087" s="187"/>
      <c r="B2087" s="188"/>
      <c r="C2087" s="189" t="s">
        <v>1614</v>
      </c>
      <c r="D2087" s="189"/>
      <c r="E2087" s="190" t="n">
        <v>0.6426</v>
      </c>
      <c r="F2087" s="191"/>
      <c r="G2087" s="192"/>
      <c r="M2087" s="193" t="s">
        <v>1614</v>
      </c>
      <c r="O2087" s="179"/>
    </row>
    <row r="2088" customFormat="false" ht="13.2" hidden="false" customHeight="true" outlineLevel="0" collapsed="false">
      <c r="A2088" s="187"/>
      <c r="B2088" s="188"/>
      <c r="C2088" s="189" t="s">
        <v>1615</v>
      </c>
      <c r="D2088" s="189"/>
      <c r="E2088" s="190" t="n">
        <v>1.1445</v>
      </c>
      <c r="F2088" s="191"/>
      <c r="G2088" s="192"/>
      <c r="M2088" s="193" t="s">
        <v>1615</v>
      </c>
      <c r="O2088" s="179"/>
    </row>
    <row r="2089" customFormat="false" ht="13.2" hidden="false" customHeight="true" outlineLevel="0" collapsed="false">
      <c r="A2089" s="187"/>
      <c r="B2089" s="188"/>
      <c r="C2089" s="189" t="s">
        <v>1616</v>
      </c>
      <c r="D2089" s="189"/>
      <c r="E2089" s="190" t="n">
        <v>0.5655</v>
      </c>
      <c r="F2089" s="191"/>
      <c r="G2089" s="192"/>
      <c r="M2089" s="193" t="s">
        <v>1616</v>
      </c>
      <c r="O2089" s="179"/>
    </row>
    <row r="2090" customFormat="false" ht="13.2" hidden="false" customHeight="true" outlineLevel="0" collapsed="false">
      <c r="A2090" s="187"/>
      <c r="B2090" s="188"/>
      <c r="C2090" s="189" t="s">
        <v>1617</v>
      </c>
      <c r="D2090" s="189"/>
      <c r="E2090" s="190" t="n">
        <v>0.3315</v>
      </c>
      <c r="F2090" s="191"/>
      <c r="G2090" s="192"/>
      <c r="M2090" s="193" t="s">
        <v>1617</v>
      </c>
      <c r="O2090" s="179"/>
    </row>
    <row r="2091" customFormat="false" ht="13.2" hidden="false" customHeight="true" outlineLevel="0" collapsed="false">
      <c r="A2091" s="187"/>
      <c r="B2091" s="188"/>
      <c r="C2091" s="189" t="s">
        <v>1618</v>
      </c>
      <c r="D2091" s="189"/>
      <c r="E2091" s="190" t="n">
        <v>0.504</v>
      </c>
      <c r="F2091" s="191"/>
      <c r="G2091" s="192"/>
      <c r="M2091" s="193" t="s">
        <v>1618</v>
      </c>
      <c r="O2091" s="179"/>
    </row>
    <row r="2092" customFormat="false" ht="13.2" hidden="false" customHeight="true" outlineLevel="0" collapsed="false">
      <c r="A2092" s="187"/>
      <c r="B2092" s="188"/>
      <c r="C2092" s="189" t="s">
        <v>1619</v>
      </c>
      <c r="D2092" s="189"/>
      <c r="E2092" s="190" t="n">
        <v>1.2825</v>
      </c>
      <c r="F2092" s="191"/>
      <c r="G2092" s="192"/>
      <c r="M2092" s="193" t="s">
        <v>1619</v>
      </c>
      <c r="O2092" s="179"/>
    </row>
    <row r="2093" customFormat="false" ht="13.2" hidden="false" customHeight="true" outlineLevel="0" collapsed="false">
      <c r="A2093" s="187"/>
      <c r="B2093" s="188"/>
      <c r="C2093" s="189" t="s">
        <v>1620</v>
      </c>
      <c r="D2093" s="189"/>
      <c r="E2093" s="190" t="n">
        <v>0.765</v>
      </c>
      <c r="F2093" s="191"/>
      <c r="G2093" s="192"/>
      <c r="M2093" s="193" t="s">
        <v>1620</v>
      </c>
      <c r="O2093" s="179"/>
    </row>
    <row r="2094" customFormat="false" ht="13.2" hidden="false" customHeight="true" outlineLevel="0" collapsed="false">
      <c r="A2094" s="187"/>
      <c r="B2094" s="188"/>
      <c r="C2094" s="189" t="s">
        <v>1621</v>
      </c>
      <c r="D2094" s="189"/>
      <c r="E2094" s="190" t="n">
        <v>0.8895</v>
      </c>
      <c r="F2094" s="191"/>
      <c r="G2094" s="192"/>
      <c r="M2094" s="193" t="s">
        <v>1621</v>
      </c>
      <c r="O2094" s="179"/>
    </row>
    <row r="2095" customFormat="false" ht="13.2" hidden="false" customHeight="true" outlineLevel="0" collapsed="false">
      <c r="A2095" s="187"/>
      <c r="B2095" s="188"/>
      <c r="C2095" s="189" t="s">
        <v>1622</v>
      </c>
      <c r="D2095" s="189"/>
      <c r="E2095" s="190" t="n">
        <v>0.5625</v>
      </c>
      <c r="F2095" s="191"/>
      <c r="G2095" s="192"/>
      <c r="M2095" s="193" t="s">
        <v>1622</v>
      </c>
      <c r="O2095" s="179"/>
    </row>
    <row r="2096" customFormat="false" ht="13.2" hidden="false" customHeight="true" outlineLevel="0" collapsed="false">
      <c r="A2096" s="187"/>
      <c r="B2096" s="188"/>
      <c r="C2096" s="189" t="s">
        <v>1623</v>
      </c>
      <c r="D2096" s="189"/>
      <c r="E2096" s="190" t="n">
        <v>0.4554</v>
      </c>
      <c r="F2096" s="191"/>
      <c r="G2096" s="192"/>
      <c r="M2096" s="193" t="s">
        <v>1623</v>
      </c>
      <c r="O2096" s="179"/>
    </row>
    <row r="2097" customFormat="false" ht="13.2" hidden="false" customHeight="true" outlineLevel="0" collapsed="false">
      <c r="A2097" s="187"/>
      <c r="B2097" s="188"/>
      <c r="C2097" s="189" t="s">
        <v>1624</v>
      </c>
      <c r="D2097" s="189"/>
      <c r="E2097" s="190" t="n">
        <v>3.306</v>
      </c>
      <c r="F2097" s="191"/>
      <c r="G2097" s="192"/>
      <c r="M2097" s="193" t="s">
        <v>1624</v>
      </c>
      <c r="O2097" s="179"/>
    </row>
    <row r="2098" customFormat="false" ht="13.2" hidden="false" customHeight="true" outlineLevel="0" collapsed="false">
      <c r="A2098" s="187"/>
      <c r="B2098" s="188"/>
      <c r="C2098" s="189" t="s">
        <v>1625</v>
      </c>
      <c r="D2098" s="189"/>
      <c r="E2098" s="190" t="n">
        <v>14.187</v>
      </c>
      <c r="F2098" s="191"/>
      <c r="G2098" s="192"/>
      <c r="M2098" s="193" t="s">
        <v>1625</v>
      </c>
      <c r="O2098" s="179"/>
    </row>
    <row r="2099" customFormat="false" ht="13.2" hidden="false" customHeight="true" outlineLevel="0" collapsed="false">
      <c r="A2099" s="187"/>
      <c r="B2099" s="188"/>
      <c r="C2099" s="189" t="s">
        <v>1626</v>
      </c>
      <c r="D2099" s="189"/>
      <c r="E2099" s="190" t="n">
        <v>4.917</v>
      </c>
      <c r="F2099" s="191"/>
      <c r="G2099" s="192"/>
      <c r="M2099" s="193" t="s">
        <v>1626</v>
      </c>
      <c r="O2099" s="179"/>
    </row>
    <row r="2100" customFormat="false" ht="13.2" hidden="false" customHeight="true" outlineLevel="0" collapsed="false">
      <c r="A2100" s="187"/>
      <c r="B2100" s="188"/>
      <c r="C2100" s="189" t="s">
        <v>1627</v>
      </c>
      <c r="D2100" s="189"/>
      <c r="E2100" s="190" t="n">
        <v>15.372</v>
      </c>
      <c r="F2100" s="191"/>
      <c r="G2100" s="192"/>
      <c r="M2100" s="193" t="s">
        <v>1627</v>
      </c>
      <c r="O2100" s="179"/>
    </row>
    <row r="2101" customFormat="false" ht="13.2" hidden="false" customHeight="true" outlineLevel="0" collapsed="false">
      <c r="A2101" s="187"/>
      <c r="B2101" s="188"/>
      <c r="C2101" s="189" t="s">
        <v>1628</v>
      </c>
      <c r="D2101" s="189"/>
      <c r="E2101" s="190" t="n">
        <v>2.4414</v>
      </c>
      <c r="F2101" s="191"/>
      <c r="G2101" s="192"/>
      <c r="M2101" s="193" t="s">
        <v>1628</v>
      </c>
      <c r="O2101" s="179"/>
    </row>
    <row r="2102" customFormat="false" ht="13.2" hidden="false" customHeight="true" outlineLevel="0" collapsed="false">
      <c r="A2102" s="187"/>
      <c r="B2102" s="188"/>
      <c r="C2102" s="189" t="s">
        <v>1629</v>
      </c>
      <c r="D2102" s="189"/>
      <c r="E2102" s="190" t="n">
        <v>0.774</v>
      </c>
      <c r="F2102" s="191"/>
      <c r="G2102" s="192"/>
      <c r="M2102" s="193" t="s">
        <v>1629</v>
      </c>
      <c r="O2102" s="179"/>
    </row>
    <row r="2103" customFormat="false" ht="13.2" hidden="false" customHeight="true" outlineLevel="0" collapsed="false">
      <c r="A2103" s="187"/>
      <c r="B2103" s="188"/>
      <c r="C2103" s="189" t="s">
        <v>1630</v>
      </c>
      <c r="D2103" s="189"/>
      <c r="E2103" s="190" t="n">
        <v>0.573</v>
      </c>
      <c r="F2103" s="191"/>
      <c r="G2103" s="192"/>
      <c r="M2103" s="193" t="s">
        <v>1630</v>
      </c>
      <c r="O2103" s="179"/>
    </row>
    <row r="2104" customFormat="false" ht="13.2" hidden="false" customHeight="true" outlineLevel="0" collapsed="false">
      <c r="A2104" s="187"/>
      <c r="B2104" s="188"/>
      <c r="C2104" s="189" t="s">
        <v>1631</v>
      </c>
      <c r="D2104" s="189"/>
      <c r="E2104" s="190" t="n">
        <v>1.062</v>
      </c>
      <c r="F2104" s="191"/>
      <c r="G2104" s="192"/>
      <c r="M2104" s="193" t="s">
        <v>1631</v>
      </c>
      <c r="O2104" s="179"/>
    </row>
    <row r="2105" customFormat="false" ht="13.2" hidden="false" customHeight="true" outlineLevel="0" collapsed="false">
      <c r="A2105" s="187"/>
      <c r="B2105" s="188"/>
      <c r="C2105" s="189" t="s">
        <v>1632</v>
      </c>
      <c r="D2105" s="189"/>
      <c r="E2105" s="190" t="n">
        <v>1.0425</v>
      </c>
      <c r="F2105" s="191"/>
      <c r="G2105" s="192"/>
      <c r="M2105" s="193" t="s">
        <v>1632</v>
      </c>
      <c r="O2105" s="179"/>
    </row>
    <row r="2106" customFormat="false" ht="13.2" hidden="false" customHeight="true" outlineLevel="0" collapsed="false">
      <c r="A2106" s="187"/>
      <c r="B2106" s="188"/>
      <c r="C2106" s="189" t="s">
        <v>1633</v>
      </c>
      <c r="D2106" s="189"/>
      <c r="E2106" s="190" t="n">
        <v>1.0995</v>
      </c>
      <c r="F2106" s="191"/>
      <c r="G2106" s="192"/>
      <c r="M2106" s="193" t="s">
        <v>1633</v>
      </c>
      <c r="O2106" s="179"/>
    </row>
    <row r="2107" customFormat="false" ht="13.2" hidden="false" customHeight="true" outlineLevel="0" collapsed="false">
      <c r="A2107" s="187"/>
      <c r="B2107" s="188"/>
      <c r="C2107" s="189" t="s">
        <v>1634</v>
      </c>
      <c r="D2107" s="189"/>
      <c r="E2107" s="190" t="n">
        <v>1.2276</v>
      </c>
      <c r="F2107" s="191"/>
      <c r="G2107" s="192"/>
      <c r="M2107" s="193" t="s">
        <v>1634</v>
      </c>
      <c r="O2107" s="179"/>
    </row>
    <row r="2108" customFormat="false" ht="13.2" hidden="false" customHeight="false" outlineLevel="0" collapsed="false">
      <c r="A2108" s="180" t="n">
        <v>212</v>
      </c>
      <c r="B2108" s="181" t="s">
        <v>1635</v>
      </c>
      <c r="C2108" s="182" t="s">
        <v>1636</v>
      </c>
      <c r="D2108" s="183" t="s">
        <v>91</v>
      </c>
      <c r="E2108" s="184" t="n">
        <v>27.9078</v>
      </c>
      <c r="F2108" s="184" t="n">
        <v>0</v>
      </c>
      <c r="G2108" s="185" t="n">
        <f aca="false">E2108*F2108</f>
        <v>0</v>
      </c>
      <c r="O2108" s="179" t="n">
        <v>2</v>
      </c>
      <c r="AA2108" s="153" t="n">
        <v>3</v>
      </c>
      <c r="AB2108" s="153" t="n">
        <v>7</v>
      </c>
      <c r="AC2108" s="153" t="n">
        <v>28375946</v>
      </c>
      <c r="AZ2108" s="153" t="n">
        <v>2</v>
      </c>
      <c r="BA2108" s="153" t="n">
        <f aca="false">IF(AZ2108=1,G2108,0)</f>
        <v>0</v>
      </c>
      <c r="BB2108" s="153" t="n">
        <f aca="false">IF(AZ2108=2,G2108,0)</f>
        <v>0</v>
      </c>
      <c r="BC2108" s="153" t="n">
        <f aca="false">IF(AZ2108=3,G2108,0)</f>
        <v>0</v>
      </c>
      <c r="BD2108" s="153" t="n">
        <f aca="false">IF(AZ2108=4,G2108,0)</f>
        <v>0</v>
      </c>
      <c r="BE2108" s="153" t="n">
        <f aca="false">IF(AZ2108=5,G2108,0)</f>
        <v>0</v>
      </c>
      <c r="CA2108" s="186" t="n">
        <v>3</v>
      </c>
      <c r="CB2108" s="186" t="n">
        <v>7</v>
      </c>
      <c r="CZ2108" s="153" t="n">
        <v>0.00138</v>
      </c>
    </row>
    <row r="2109" customFormat="false" ht="13.2" hidden="false" customHeight="true" outlineLevel="0" collapsed="false">
      <c r="A2109" s="187"/>
      <c r="B2109" s="188"/>
      <c r="C2109" s="189" t="s">
        <v>1637</v>
      </c>
      <c r="D2109" s="189"/>
      <c r="E2109" s="190" t="n">
        <v>0</v>
      </c>
      <c r="F2109" s="191"/>
      <c r="G2109" s="192"/>
      <c r="M2109" s="193" t="s">
        <v>1637</v>
      </c>
      <c r="O2109" s="179"/>
    </row>
    <row r="2110" customFormat="false" ht="13.2" hidden="false" customHeight="true" outlineLevel="0" collapsed="false">
      <c r="A2110" s="187"/>
      <c r="B2110" s="188"/>
      <c r="C2110" s="189" t="s">
        <v>1595</v>
      </c>
      <c r="D2110" s="189"/>
      <c r="E2110" s="190" t="n">
        <v>15.5478</v>
      </c>
      <c r="F2110" s="191"/>
      <c r="G2110" s="192"/>
      <c r="M2110" s="193" t="s">
        <v>1595</v>
      </c>
      <c r="O2110" s="179"/>
    </row>
    <row r="2111" customFormat="false" ht="13.2" hidden="false" customHeight="true" outlineLevel="0" collapsed="false">
      <c r="A2111" s="187"/>
      <c r="B2111" s="188"/>
      <c r="C2111" s="189" t="s">
        <v>1638</v>
      </c>
      <c r="D2111" s="189"/>
      <c r="E2111" s="190" t="n">
        <v>0</v>
      </c>
      <c r="F2111" s="191"/>
      <c r="G2111" s="192"/>
      <c r="M2111" s="193" t="s">
        <v>1638</v>
      </c>
      <c r="O2111" s="179"/>
    </row>
    <row r="2112" customFormat="false" ht="13.2" hidden="false" customHeight="true" outlineLevel="0" collapsed="false">
      <c r="A2112" s="187"/>
      <c r="B2112" s="188"/>
      <c r="C2112" s="189" t="s">
        <v>1597</v>
      </c>
      <c r="D2112" s="189"/>
      <c r="E2112" s="190" t="n">
        <v>12.36</v>
      </c>
      <c r="F2112" s="191"/>
      <c r="G2112" s="192"/>
      <c r="M2112" s="193" t="s">
        <v>1597</v>
      </c>
      <c r="O2112" s="179"/>
    </row>
    <row r="2113" customFormat="false" ht="13.2" hidden="false" customHeight="false" outlineLevel="0" collapsed="false">
      <c r="A2113" s="180" t="n">
        <v>213</v>
      </c>
      <c r="B2113" s="181" t="s">
        <v>1639</v>
      </c>
      <c r="C2113" s="182" t="s">
        <v>1640</v>
      </c>
      <c r="D2113" s="183" t="s">
        <v>111</v>
      </c>
      <c r="E2113" s="184" t="n">
        <v>44.6504</v>
      </c>
      <c r="F2113" s="184" t="n">
        <v>0</v>
      </c>
      <c r="G2113" s="185" t="n">
        <f aca="false">E2113*F2113</f>
        <v>0</v>
      </c>
      <c r="O2113" s="179" t="n">
        <v>2</v>
      </c>
      <c r="AA2113" s="153" t="n">
        <v>3</v>
      </c>
      <c r="AB2113" s="153" t="n">
        <v>7</v>
      </c>
      <c r="AC2113" s="153" t="n">
        <v>28375972</v>
      </c>
      <c r="AZ2113" s="153" t="n">
        <v>2</v>
      </c>
      <c r="BA2113" s="153" t="n">
        <f aca="false">IF(AZ2113=1,G2113,0)</f>
        <v>0</v>
      </c>
      <c r="BB2113" s="153" t="n">
        <f aca="false">IF(AZ2113=2,G2113,0)</f>
        <v>0</v>
      </c>
      <c r="BC2113" s="153" t="n">
        <f aca="false">IF(AZ2113=3,G2113,0)</f>
        <v>0</v>
      </c>
      <c r="BD2113" s="153" t="n">
        <f aca="false">IF(AZ2113=4,G2113,0)</f>
        <v>0</v>
      </c>
      <c r="BE2113" s="153" t="n">
        <f aca="false">IF(AZ2113=5,G2113,0)</f>
        <v>0</v>
      </c>
      <c r="CA2113" s="186" t="n">
        <v>3</v>
      </c>
      <c r="CB2113" s="186" t="n">
        <v>7</v>
      </c>
      <c r="CZ2113" s="153" t="n">
        <v>0.025</v>
      </c>
    </row>
    <row r="2114" customFormat="false" ht="13.2" hidden="false" customHeight="true" outlineLevel="0" collapsed="false">
      <c r="A2114" s="187"/>
      <c r="B2114" s="188"/>
      <c r="C2114" s="189" t="s">
        <v>1641</v>
      </c>
      <c r="D2114" s="189"/>
      <c r="E2114" s="190" t="n">
        <v>19.9067</v>
      </c>
      <c r="F2114" s="191"/>
      <c r="G2114" s="192"/>
      <c r="M2114" s="193" t="s">
        <v>1641</v>
      </c>
      <c r="O2114" s="179"/>
    </row>
    <row r="2115" customFormat="false" ht="13.2" hidden="false" customHeight="true" outlineLevel="0" collapsed="false">
      <c r="A2115" s="187"/>
      <c r="B2115" s="188"/>
      <c r="C2115" s="189" t="s">
        <v>1642</v>
      </c>
      <c r="D2115" s="189"/>
      <c r="E2115" s="190" t="n">
        <v>18.5917</v>
      </c>
      <c r="F2115" s="191"/>
      <c r="G2115" s="192"/>
      <c r="M2115" s="193" t="s">
        <v>1642</v>
      </c>
      <c r="O2115" s="179"/>
    </row>
    <row r="2116" customFormat="false" ht="13.2" hidden="false" customHeight="true" outlineLevel="0" collapsed="false">
      <c r="A2116" s="187"/>
      <c r="B2116" s="188"/>
      <c r="C2116" s="189" t="s">
        <v>1643</v>
      </c>
      <c r="D2116" s="189"/>
      <c r="E2116" s="190" t="n">
        <v>6.152</v>
      </c>
      <c r="F2116" s="191"/>
      <c r="G2116" s="192"/>
      <c r="M2116" s="193" t="s">
        <v>1643</v>
      </c>
      <c r="O2116" s="179"/>
    </row>
    <row r="2117" customFormat="false" ht="13.2" hidden="false" customHeight="false" outlineLevel="0" collapsed="false">
      <c r="A2117" s="180" t="n">
        <v>214</v>
      </c>
      <c r="B2117" s="181" t="s">
        <v>1644</v>
      </c>
      <c r="C2117" s="182" t="s">
        <v>1645</v>
      </c>
      <c r="D2117" s="183" t="s">
        <v>91</v>
      </c>
      <c r="E2117" s="184" t="n">
        <v>163.17</v>
      </c>
      <c r="F2117" s="184" t="n">
        <v>0</v>
      </c>
      <c r="G2117" s="185" t="n">
        <f aca="false">E2117*F2117</f>
        <v>0</v>
      </c>
      <c r="O2117" s="179" t="n">
        <v>2</v>
      </c>
      <c r="AA2117" s="153" t="n">
        <v>3</v>
      </c>
      <c r="AB2117" s="153" t="n">
        <v>7</v>
      </c>
      <c r="AC2117" s="153" t="n">
        <v>28376288</v>
      </c>
      <c r="AZ2117" s="153" t="n">
        <v>2</v>
      </c>
      <c r="BA2117" s="153" t="n">
        <f aca="false">IF(AZ2117=1,G2117,0)</f>
        <v>0</v>
      </c>
      <c r="BB2117" s="153" t="n">
        <f aca="false">IF(AZ2117=2,G2117,0)</f>
        <v>0</v>
      </c>
      <c r="BC2117" s="153" t="n">
        <f aca="false">IF(AZ2117=3,G2117,0)</f>
        <v>0</v>
      </c>
      <c r="BD2117" s="153" t="n">
        <f aca="false">IF(AZ2117=4,G2117,0)</f>
        <v>0</v>
      </c>
      <c r="BE2117" s="153" t="n">
        <f aca="false">IF(AZ2117=5,G2117,0)</f>
        <v>0</v>
      </c>
      <c r="CA2117" s="186" t="n">
        <v>3</v>
      </c>
      <c r="CB2117" s="186" t="n">
        <v>7</v>
      </c>
      <c r="CZ2117" s="153" t="n">
        <v>0.0006</v>
      </c>
    </row>
    <row r="2118" customFormat="false" ht="13.2" hidden="false" customHeight="true" outlineLevel="0" collapsed="false">
      <c r="A2118" s="187"/>
      <c r="B2118" s="188"/>
      <c r="C2118" s="189" t="s">
        <v>1646</v>
      </c>
      <c r="D2118" s="189"/>
      <c r="E2118" s="190" t="n">
        <v>0</v>
      </c>
      <c r="F2118" s="191"/>
      <c r="G2118" s="192"/>
      <c r="M2118" s="193" t="s">
        <v>1646</v>
      </c>
      <c r="O2118" s="179"/>
    </row>
    <row r="2119" customFormat="false" ht="13.2" hidden="false" customHeight="true" outlineLevel="0" collapsed="false">
      <c r="A2119" s="187"/>
      <c r="B2119" s="188"/>
      <c r="C2119" s="189" t="s">
        <v>1470</v>
      </c>
      <c r="D2119" s="189"/>
      <c r="E2119" s="190" t="n">
        <v>32.89</v>
      </c>
      <c r="F2119" s="191"/>
      <c r="G2119" s="192"/>
      <c r="M2119" s="193" t="s">
        <v>1470</v>
      </c>
      <c r="O2119" s="179"/>
    </row>
    <row r="2120" customFormat="false" ht="13.2" hidden="false" customHeight="true" outlineLevel="0" collapsed="false">
      <c r="A2120" s="187"/>
      <c r="B2120" s="188"/>
      <c r="C2120" s="189" t="s">
        <v>1471</v>
      </c>
      <c r="D2120" s="189"/>
      <c r="E2120" s="190" t="n">
        <v>5.51</v>
      </c>
      <c r="F2120" s="191"/>
      <c r="G2120" s="192"/>
      <c r="M2120" s="193" t="s">
        <v>1471</v>
      </c>
      <c r="O2120" s="179"/>
    </row>
    <row r="2121" customFormat="false" ht="13.2" hidden="false" customHeight="true" outlineLevel="0" collapsed="false">
      <c r="A2121" s="187"/>
      <c r="B2121" s="188"/>
      <c r="C2121" s="189" t="s">
        <v>1472</v>
      </c>
      <c r="D2121" s="189"/>
      <c r="E2121" s="190" t="n">
        <v>99.37</v>
      </c>
      <c r="F2121" s="191"/>
      <c r="G2121" s="192"/>
      <c r="M2121" s="193" t="s">
        <v>1472</v>
      </c>
      <c r="O2121" s="179"/>
    </row>
    <row r="2122" customFormat="false" ht="13.2" hidden="false" customHeight="true" outlineLevel="0" collapsed="false">
      <c r="A2122" s="187"/>
      <c r="B2122" s="188"/>
      <c r="C2122" s="189" t="s">
        <v>1473</v>
      </c>
      <c r="D2122" s="189"/>
      <c r="E2122" s="190" t="n">
        <v>3.86</v>
      </c>
      <c r="F2122" s="191"/>
      <c r="G2122" s="192"/>
      <c r="M2122" s="193" t="s">
        <v>1473</v>
      </c>
      <c r="O2122" s="179"/>
    </row>
    <row r="2123" customFormat="false" ht="13.2" hidden="false" customHeight="true" outlineLevel="0" collapsed="false">
      <c r="A2123" s="187"/>
      <c r="B2123" s="188"/>
      <c r="C2123" s="189" t="s">
        <v>1474</v>
      </c>
      <c r="D2123" s="189"/>
      <c r="E2123" s="190" t="n">
        <v>5.8</v>
      </c>
      <c r="F2123" s="191"/>
      <c r="G2123" s="192"/>
      <c r="M2123" s="193" t="s">
        <v>1474</v>
      </c>
      <c r="O2123" s="179"/>
    </row>
    <row r="2124" customFormat="false" ht="13.2" hidden="false" customHeight="true" outlineLevel="0" collapsed="false">
      <c r="A2124" s="187"/>
      <c r="B2124" s="188"/>
      <c r="C2124" s="189" t="s">
        <v>1475</v>
      </c>
      <c r="D2124" s="189"/>
      <c r="E2124" s="190" t="n">
        <v>3.14</v>
      </c>
      <c r="F2124" s="191"/>
      <c r="G2124" s="192"/>
      <c r="M2124" s="193" t="s">
        <v>1475</v>
      </c>
      <c r="O2124" s="179"/>
    </row>
    <row r="2125" customFormat="false" ht="13.2" hidden="false" customHeight="true" outlineLevel="0" collapsed="false">
      <c r="A2125" s="187"/>
      <c r="B2125" s="188"/>
      <c r="C2125" s="189" t="s">
        <v>1476</v>
      </c>
      <c r="D2125" s="189"/>
      <c r="E2125" s="190" t="n">
        <v>12.6</v>
      </c>
      <c r="F2125" s="191"/>
      <c r="G2125" s="192"/>
      <c r="M2125" s="193" t="s">
        <v>1476</v>
      </c>
      <c r="O2125" s="179"/>
    </row>
    <row r="2126" customFormat="false" ht="13.2" hidden="false" customHeight="false" outlineLevel="0" collapsed="false">
      <c r="A2126" s="180" t="n">
        <v>215</v>
      </c>
      <c r="B2126" s="181" t="s">
        <v>1647</v>
      </c>
      <c r="C2126" s="182" t="s">
        <v>1648</v>
      </c>
      <c r="D2126" s="183" t="s">
        <v>91</v>
      </c>
      <c r="E2126" s="184" t="n">
        <v>8.42</v>
      </c>
      <c r="F2126" s="184" t="n">
        <v>0</v>
      </c>
      <c r="G2126" s="185" t="n">
        <f aca="false">E2126*F2126</f>
        <v>0</v>
      </c>
      <c r="O2126" s="179" t="n">
        <v>2</v>
      </c>
      <c r="AA2126" s="153" t="n">
        <v>3</v>
      </c>
      <c r="AB2126" s="153" t="n">
        <v>7</v>
      </c>
      <c r="AC2126" s="153" t="n">
        <v>283763196</v>
      </c>
      <c r="AZ2126" s="153" t="n">
        <v>2</v>
      </c>
      <c r="BA2126" s="153" t="n">
        <f aca="false">IF(AZ2126=1,G2126,0)</f>
        <v>0</v>
      </c>
      <c r="BB2126" s="153" t="n">
        <f aca="false">IF(AZ2126=2,G2126,0)</f>
        <v>0</v>
      </c>
      <c r="BC2126" s="153" t="n">
        <f aca="false">IF(AZ2126=3,G2126,0)</f>
        <v>0</v>
      </c>
      <c r="BD2126" s="153" t="n">
        <f aca="false">IF(AZ2126=4,G2126,0)</f>
        <v>0</v>
      </c>
      <c r="BE2126" s="153" t="n">
        <f aca="false">IF(AZ2126=5,G2126,0)</f>
        <v>0</v>
      </c>
      <c r="CA2126" s="186" t="n">
        <v>3</v>
      </c>
      <c r="CB2126" s="186" t="n">
        <v>7</v>
      </c>
      <c r="CZ2126" s="153" t="n">
        <v>0.0035</v>
      </c>
    </row>
    <row r="2127" customFormat="false" ht="13.2" hidden="false" customHeight="true" outlineLevel="0" collapsed="false">
      <c r="A2127" s="187"/>
      <c r="B2127" s="188"/>
      <c r="C2127" s="189" t="s">
        <v>322</v>
      </c>
      <c r="D2127" s="189"/>
      <c r="E2127" s="190" t="n">
        <v>0</v>
      </c>
      <c r="F2127" s="191"/>
      <c r="G2127" s="192"/>
      <c r="M2127" s="193" t="s">
        <v>322</v>
      </c>
      <c r="O2127" s="179"/>
    </row>
    <row r="2128" customFormat="false" ht="13.2" hidden="false" customHeight="true" outlineLevel="0" collapsed="false">
      <c r="A2128" s="187"/>
      <c r="B2128" s="188"/>
      <c r="C2128" s="189" t="s">
        <v>328</v>
      </c>
      <c r="D2128" s="189"/>
      <c r="E2128" s="190" t="n">
        <v>8.42</v>
      </c>
      <c r="F2128" s="191"/>
      <c r="G2128" s="192"/>
      <c r="M2128" s="193" t="s">
        <v>328</v>
      </c>
      <c r="O2128" s="179"/>
    </row>
    <row r="2129" customFormat="false" ht="13.2" hidden="false" customHeight="false" outlineLevel="0" collapsed="false">
      <c r="A2129" s="180" t="n">
        <v>216</v>
      </c>
      <c r="B2129" s="181" t="s">
        <v>1649</v>
      </c>
      <c r="C2129" s="182" t="s">
        <v>1650</v>
      </c>
      <c r="D2129" s="183" t="s">
        <v>91</v>
      </c>
      <c r="E2129" s="184" t="n">
        <v>154.266</v>
      </c>
      <c r="F2129" s="184" t="n">
        <v>0</v>
      </c>
      <c r="G2129" s="185" t="n">
        <f aca="false">E2129*F2129</f>
        <v>0</v>
      </c>
      <c r="O2129" s="179" t="n">
        <v>2</v>
      </c>
      <c r="AA2129" s="153" t="n">
        <v>3</v>
      </c>
      <c r="AB2129" s="153" t="n">
        <v>7</v>
      </c>
      <c r="AC2129" s="153" t="n">
        <v>283763197</v>
      </c>
      <c r="AZ2129" s="153" t="n">
        <v>2</v>
      </c>
      <c r="BA2129" s="153" t="n">
        <f aca="false">IF(AZ2129=1,G2129,0)</f>
        <v>0</v>
      </c>
      <c r="BB2129" s="153" t="n">
        <f aca="false">IF(AZ2129=2,G2129,0)</f>
        <v>0</v>
      </c>
      <c r="BC2129" s="153" t="n">
        <f aca="false">IF(AZ2129=3,G2129,0)</f>
        <v>0</v>
      </c>
      <c r="BD2129" s="153" t="n">
        <f aca="false">IF(AZ2129=4,G2129,0)</f>
        <v>0</v>
      </c>
      <c r="BE2129" s="153" t="n">
        <f aca="false">IF(AZ2129=5,G2129,0)</f>
        <v>0</v>
      </c>
      <c r="CA2129" s="186" t="n">
        <v>3</v>
      </c>
      <c r="CB2129" s="186" t="n">
        <v>7</v>
      </c>
      <c r="CZ2129" s="153" t="n">
        <v>0.0042</v>
      </c>
    </row>
    <row r="2130" customFormat="false" ht="13.2" hidden="false" customHeight="true" outlineLevel="0" collapsed="false">
      <c r="A2130" s="187"/>
      <c r="B2130" s="188"/>
      <c r="C2130" s="189" t="s">
        <v>322</v>
      </c>
      <c r="D2130" s="189"/>
      <c r="E2130" s="190" t="n">
        <v>0</v>
      </c>
      <c r="F2130" s="191"/>
      <c r="G2130" s="192"/>
      <c r="M2130" s="193" t="s">
        <v>322</v>
      </c>
      <c r="O2130" s="179"/>
    </row>
    <row r="2131" customFormat="false" ht="13.2" hidden="false" customHeight="true" outlineLevel="0" collapsed="false">
      <c r="A2131" s="187"/>
      <c r="B2131" s="188"/>
      <c r="C2131" s="189" t="s">
        <v>1508</v>
      </c>
      <c r="D2131" s="189"/>
      <c r="E2131" s="190" t="n">
        <v>85.224</v>
      </c>
      <c r="F2131" s="191"/>
      <c r="G2131" s="192"/>
      <c r="M2131" s="193" t="s">
        <v>1508</v>
      </c>
      <c r="O2131" s="179"/>
    </row>
    <row r="2132" customFormat="false" ht="13.2" hidden="false" customHeight="true" outlineLevel="0" collapsed="false">
      <c r="A2132" s="187"/>
      <c r="B2132" s="188"/>
      <c r="C2132" s="189" t="s">
        <v>1509</v>
      </c>
      <c r="D2132" s="189"/>
      <c r="E2132" s="190" t="n">
        <v>69.042</v>
      </c>
      <c r="F2132" s="191"/>
      <c r="G2132" s="192"/>
      <c r="M2132" s="193" t="s">
        <v>1509</v>
      </c>
      <c r="O2132" s="179"/>
    </row>
    <row r="2133" customFormat="false" ht="13.2" hidden="false" customHeight="false" outlineLevel="0" collapsed="false">
      <c r="A2133" s="180" t="n">
        <v>217</v>
      </c>
      <c r="B2133" s="181" t="s">
        <v>1651</v>
      </c>
      <c r="C2133" s="182" t="s">
        <v>1652</v>
      </c>
      <c r="D2133" s="183" t="s">
        <v>91</v>
      </c>
      <c r="E2133" s="184" t="n">
        <v>122.9998</v>
      </c>
      <c r="F2133" s="184" t="n">
        <v>0</v>
      </c>
      <c r="G2133" s="185" t="n">
        <f aca="false">E2133*F2133</f>
        <v>0</v>
      </c>
      <c r="O2133" s="179" t="n">
        <v>2</v>
      </c>
      <c r="AA2133" s="153" t="n">
        <v>3</v>
      </c>
      <c r="AB2133" s="153" t="n">
        <v>7</v>
      </c>
      <c r="AC2133" s="153" t="n">
        <v>2837631971</v>
      </c>
      <c r="AZ2133" s="153" t="n">
        <v>2</v>
      </c>
      <c r="BA2133" s="153" t="n">
        <f aca="false">IF(AZ2133=1,G2133,0)</f>
        <v>0</v>
      </c>
      <c r="BB2133" s="153" t="n">
        <f aca="false">IF(AZ2133=2,G2133,0)</f>
        <v>0</v>
      </c>
      <c r="BC2133" s="153" t="n">
        <f aca="false">IF(AZ2133=3,G2133,0)</f>
        <v>0</v>
      </c>
      <c r="BD2133" s="153" t="n">
        <f aca="false">IF(AZ2133=4,G2133,0)</f>
        <v>0</v>
      </c>
      <c r="BE2133" s="153" t="n">
        <f aca="false">IF(AZ2133=5,G2133,0)</f>
        <v>0</v>
      </c>
      <c r="CA2133" s="186" t="n">
        <v>3</v>
      </c>
      <c r="CB2133" s="186" t="n">
        <v>7</v>
      </c>
      <c r="CZ2133" s="153" t="n">
        <v>0.0042</v>
      </c>
    </row>
    <row r="2134" customFormat="false" ht="13.2" hidden="false" customHeight="true" outlineLevel="0" collapsed="false">
      <c r="A2134" s="187"/>
      <c r="B2134" s="188"/>
      <c r="C2134" s="189" t="s">
        <v>322</v>
      </c>
      <c r="D2134" s="189"/>
      <c r="E2134" s="190" t="n">
        <v>0</v>
      </c>
      <c r="F2134" s="191"/>
      <c r="G2134" s="192"/>
      <c r="M2134" s="193" t="s">
        <v>322</v>
      </c>
      <c r="O2134" s="179"/>
    </row>
    <row r="2135" customFormat="false" ht="13.2" hidden="false" customHeight="true" outlineLevel="0" collapsed="false">
      <c r="A2135" s="187"/>
      <c r="B2135" s="188"/>
      <c r="C2135" s="189" t="s">
        <v>1510</v>
      </c>
      <c r="D2135" s="189"/>
      <c r="E2135" s="190" t="n">
        <v>75.465</v>
      </c>
      <c r="F2135" s="191"/>
      <c r="G2135" s="192"/>
      <c r="M2135" s="193" t="s">
        <v>1510</v>
      </c>
      <c r="O2135" s="179"/>
    </row>
    <row r="2136" customFormat="false" ht="13.2" hidden="false" customHeight="true" outlineLevel="0" collapsed="false">
      <c r="A2136" s="187"/>
      <c r="B2136" s="188"/>
      <c r="C2136" s="189" t="s">
        <v>1511</v>
      </c>
      <c r="D2136" s="189"/>
      <c r="E2136" s="190" t="n">
        <v>14.235</v>
      </c>
      <c r="F2136" s="191"/>
      <c r="G2136" s="192"/>
      <c r="M2136" s="193" t="s">
        <v>1511</v>
      </c>
      <c r="O2136" s="179"/>
    </row>
    <row r="2137" customFormat="false" ht="13.2" hidden="false" customHeight="true" outlineLevel="0" collapsed="false">
      <c r="A2137" s="187"/>
      <c r="B2137" s="188"/>
      <c r="C2137" s="189" t="s">
        <v>1512</v>
      </c>
      <c r="D2137" s="189"/>
      <c r="E2137" s="190" t="n">
        <v>10.24</v>
      </c>
      <c r="F2137" s="191"/>
      <c r="G2137" s="192"/>
      <c r="M2137" s="193" t="s">
        <v>1512</v>
      </c>
      <c r="O2137" s="179"/>
    </row>
    <row r="2138" customFormat="false" ht="13.2" hidden="false" customHeight="true" outlineLevel="0" collapsed="false">
      <c r="A2138" s="187"/>
      <c r="B2138" s="188"/>
      <c r="C2138" s="189" t="s">
        <v>1513</v>
      </c>
      <c r="D2138" s="189"/>
      <c r="E2138" s="190" t="n">
        <v>2.016</v>
      </c>
      <c r="F2138" s="191"/>
      <c r="G2138" s="192"/>
      <c r="M2138" s="193" t="s">
        <v>1513</v>
      </c>
      <c r="O2138" s="179"/>
    </row>
    <row r="2139" customFormat="false" ht="13.2" hidden="false" customHeight="true" outlineLevel="0" collapsed="false">
      <c r="A2139" s="187"/>
      <c r="B2139" s="188"/>
      <c r="C2139" s="189" t="s">
        <v>1586</v>
      </c>
      <c r="D2139" s="189"/>
      <c r="E2139" s="190" t="n">
        <v>21.0438</v>
      </c>
      <c r="F2139" s="191"/>
      <c r="G2139" s="192"/>
      <c r="M2139" s="193" t="s">
        <v>1586</v>
      </c>
      <c r="O2139" s="179"/>
    </row>
    <row r="2140" customFormat="false" ht="13.2" hidden="false" customHeight="false" outlineLevel="0" collapsed="false">
      <c r="A2140" s="180" t="n">
        <v>218</v>
      </c>
      <c r="B2140" s="181" t="s">
        <v>1653</v>
      </c>
      <c r="C2140" s="182" t="s">
        <v>1654</v>
      </c>
      <c r="D2140" s="183" t="s">
        <v>91</v>
      </c>
      <c r="E2140" s="184" t="n">
        <v>74.0891</v>
      </c>
      <c r="F2140" s="184" t="n">
        <v>0</v>
      </c>
      <c r="G2140" s="185" t="n">
        <f aca="false">E2140*F2140</f>
        <v>0</v>
      </c>
      <c r="O2140" s="179" t="n">
        <v>2</v>
      </c>
      <c r="AA2140" s="153" t="n">
        <v>3</v>
      </c>
      <c r="AB2140" s="153" t="n">
        <v>7</v>
      </c>
      <c r="AC2140" s="153" t="n">
        <v>283763405</v>
      </c>
      <c r="AZ2140" s="153" t="n">
        <v>2</v>
      </c>
      <c r="BA2140" s="153" t="n">
        <f aca="false">IF(AZ2140=1,G2140,0)</f>
        <v>0</v>
      </c>
      <c r="BB2140" s="153" t="n">
        <f aca="false">IF(AZ2140=2,G2140,0)</f>
        <v>0</v>
      </c>
      <c r="BC2140" s="153" t="n">
        <f aca="false">IF(AZ2140=3,G2140,0)</f>
        <v>0</v>
      </c>
      <c r="BD2140" s="153" t="n">
        <f aca="false">IF(AZ2140=4,G2140,0)</f>
        <v>0</v>
      </c>
      <c r="BE2140" s="153" t="n">
        <f aca="false">IF(AZ2140=5,G2140,0)</f>
        <v>0</v>
      </c>
      <c r="CA2140" s="186" t="n">
        <v>3</v>
      </c>
      <c r="CB2140" s="186" t="n">
        <v>7</v>
      </c>
      <c r="CZ2140" s="153" t="n">
        <v>0.0033</v>
      </c>
    </row>
    <row r="2141" customFormat="false" ht="13.2" hidden="false" customHeight="true" outlineLevel="0" collapsed="false">
      <c r="A2141" s="187"/>
      <c r="B2141" s="188"/>
      <c r="C2141" s="189" t="s">
        <v>1239</v>
      </c>
      <c r="D2141" s="189"/>
      <c r="E2141" s="190" t="n">
        <v>15.4356</v>
      </c>
      <c r="F2141" s="191"/>
      <c r="G2141" s="192"/>
      <c r="M2141" s="193" t="s">
        <v>1239</v>
      </c>
      <c r="O2141" s="179"/>
    </row>
    <row r="2142" customFormat="false" ht="13.2" hidden="false" customHeight="true" outlineLevel="0" collapsed="false">
      <c r="A2142" s="187"/>
      <c r="B2142" s="188"/>
      <c r="C2142" s="189" t="s">
        <v>1240</v>
      </c>
      <c r="D2142" s="189"/>
      <c r="E2142" s="190" t="n">
        <v>14.9093</v>
      </c>
      <c r="F2142" s="191"/>
      <c r="G2142" s="192"/>
      <c r="M2142" s="193" t="s">
        <v>1240</v>
      </c>
      <c r="O2142" s="179"/>
    </row>
    <row r="2143" customFormat="false" ht="13.2" hidden="false" customHeight="true" outlineLevel="0" collapsed="false">
      <c r="A2143" s="187"/>
      <c r="B2143" s="188"/>
      <c r="C2143" s="189" t="s">
        <v>1241</v>
      </c>
      <c r="D2143" s="189"/>
      <c r="E2143" s="190" t="n">
        <v>2.338</v>
      </c>
      <c r="F2143" s="191"/>
      <c r="G2143" s="192"/>
      <c r="M2143" s="193" t="s">
        <v>1241</v>
      </c>
      <c r="O2143" s="179"/>
    </row>
    <row r="2144" customFormat="false" ht="13.2" hidden="false" customHeight="true" outlineLevel="0" collapsed="false">
      <c r="A2144" s="187"/>
      <c r="B2144" s="188"/>
      <c r="C2144" s="189" t="s">
        <v>1243</v>
      </c>
      <c r="D2144" s="189"/>
      <c r="E2144" s="190" t="n">
        <v>6.6612</v>
      </c>
      <c r="F2144" s="191"/>
      <c r="G2144" s="192"/>
      <c r="M2144" s="193" t="s">
        <v>1243</v>
      </c>
      <c r="O2144" s="179"/>
    </row>
    <row r="2145" customFormat="false" ht="13.2" hidden="false" customHeight="true" outlineLevel="0" collapsed="false">
      <c r="A2145" s="187"/>
      <c r="B2145" s="188"/>
      <c r="C2145" s="189" t="s">
        <v>1583</v>
      </c>
      <c r="D2145" s="189"/>
      <c r="E2145" s="190" t="n">
        <v>12.863</v>
      </c>
      <c r="F2145" s="191"/>
      <c r="G2145" s="192"/>
      <c r="M2145" s="193" t="s">
        <v>1583</v>
      </c>
      <c r="O2145" s="179"/>
    </row>
    <row r="2146" customFormat="false" ht="13.2" hidden="false" customHeight="true" outlineLevel="0" collapsed="false">
      <c r="A2146" s="187"/>
      <c r="B2146" s="188"/>
      <c r="C2146" s="189" t="s">
        <v>1584</v>
      </c>
      <c r="D2146" s="189"/>
      <c r="E2146" s="190" t="n">
        <v>17.124</v>
      </c>
      <c r="F2146" s="191"/>
      <c r="G2146" s="192"/>
      <c r="M2146" s="193" t="s">
        <v>1584</v>
      </c>
      <c r="O2146" s="179"/>
    </row>
    <row r="2147" customFormat="false" ht="13.2" hidden="false" customHeight="true" outlineLevel="0" collapsed="false">
      <c r="A2147" s="187"/>
      <c r="B2147" s="188"/>
      <c r="C2147" s="189" t="s">
        <v>1585</v>
      </c>
      <c r="D2147" s="189"/>
      <c r="E2147" s="190" t="n">
        <v>4.758</v>
      </c>
      <c r="F2147" s="191"/>
      <c r="G2147" s="192"/>
      <c r="M2147" s="193" t="s">
        <v>1585</v>
      </c>
      <c r="O2147" s="179"/>
    </row>
    <row r="2148" customFormat="false" ht="13.2" hidden="false" customHeight="false" outlineLevel="0" collapsed="false">
      <c r="A2148" s="180" t="n">
        <v>219</v>
      </c>
      <c r="B2148" s="181" t="s">
        <v>1655</v>
      </c>
      <c r="C2148" s="182" t="s">
        <v>1656</v>
      </c>
      <c r="D2148" s="183" t="s">
        <v>91</v>
      </c>
      <c r="E2148" s="184" t="n">
        <v>165.9279</v>
      </c>
      <c r="F2148" s="184" t="n">
        <v>0</v>
      </c>
      <c r="G2148" s="185" t="n">
        <f aca="false">E2148*F2148</f>
        <v>0</v>
      </c>
      <c r="O2148" s="179" t="n">
        <v>2</v>
      </c>
      <c r="AA2148" s="153" t="n">
        <v>3</v>
      </c>
      <c r="AB2148" s="153" t="n">
        <v>7</v>
      </c>
      <c r="AC2148" s="153" t="n">
        <v>28376501</v>
      </c>
      <c r="AZ2148" s="153" t="n">
        <v>2</v>
      </c>
      <c r="BA2148" s="153" t="n">
        <f aca="false">IF(AZ2148=1,G2148,0)</f>
        <v>0</v>
      </c>
      <c r="BB2148" s="153" t="n">
        <f aca="false">IF(AZ2148=2,G2148,0)</f>
        <v>0</v>
      </c>
      <c r="BC2148" s="153" t="n">
        <f aca="false">IF(AZ2148=3,G2148,0)</f>
        <v>0</v>
      </c>
      <c r="BD2148" s="153" t="n">
        <f aca="false">IF(AZ2148=4,G2148,0)</f>
        <v>0</v>
      </c>
      <c r="BE2148" s="153" t="n">
        <f aca="false">IF(AZ2148=5,G2148,0)</f>
        <v>0</v>
      </c>
      <c r="CA2148" s="186" t="n">
        <v>3</v>
      </c>
      <c r="CB2148" s="186" t="n">
        <v>7</v>
      </c>
      <c r="CZ2148" s="153" t="n">
        <v>0.003</v>
      </c>
    </row>
    <row r="2149" customFormat="false" ht="13.2" hidden="false" customHeight="true" outlineLevel="0" collapsed="false">
      <c r="A2149" s="187"/>
      <c r="B2149" s="188"/>
      <c r="C2149" s="189" t="s">
        <v>1598</v>
      </c>
      <c r="D2149" s="189"/>
      <c r="E2149" s="190" t="n">
        <v>65.8074</v>
      </c>
      <c r="F2149" s="191"/>
      <c r="G2149" s="192"/>
      <c r="M2149" s="193" t="s">
        <v>1598</v>
      </c>
      <c r="O2149" s="179"/>
    </row>
    <row r="2150" customFormat="false" ht="13.2" hidden="false" customHeight="true" outlineLevel="0" collapsed="false">
      <c r="A2150" s="187"/>
      <c r="B2150" s="188"/>
      <c r="C2150" s="189" t="s">
        <v>1599</v>
      </c>
      <c r="D2150" s="189"/>
      <c r="E2150" s="190" t="n">
        <v>71.5065</v>
      </c>
      <c r="F2150" s="191"/>
      <c r="G2150" s="192"/>
      <c r="M2150" s="193" t="s">
        <v>1599</v>
      </c>
      <c r="O2150" s="179"/>
    </row>
    <row r="2151" customFormat="false" ht="13.2" hidden="false" customHeight="true" outlineLevel="0" collapsed="false">
      <c r="A2151" s="187"/>
      <c r="B2151" s="188"/>
      <c r="C2151" s="189" t="s">
        <v>1600</v>
      </c>
      <c r="D2151" s="189"/>
      <c r="E2151" s="190" t="n">
        <v>28.614</v>
      </c>
      <c r="F2151" s="191"/>
      <c r="G2151" s="192"/>
      <c r="M2151" s="193" t="s">
        <v>1600</v>
      </c>
      <c r="O2151" s="179"/>
    </row>
    <row r="2152" customFormat="false" ht="13.2" hidden="false" customHeight="false" outlineLevel="0" collapsed="false">
      <c r="A2152" s="180" t="n">
        <v>220</v>
      </c>
      <c r="B2152" s="181" t="s">
        <v>1657</v>
      </c>
      <c r="C2152" s="182" t="s">
        <v>1658</v>
      </c>
      <c r="D2152" s="183" t="s">
        <v>91</v>
      </c>
      <c r="E2152" s="184" t="n">
        <v>703.0773</v>
      </c>
      <c r="F2152" s="184" t="n">
        <v>0</v>
      </c>
      <c r="G2152" s="185" t="n">
        <f aca="false">E2152*F2152</f>
        <v>0</v>
      </c>
      <c r="O2152" s="179" t="n">
        <v>2</v>
      </c>
      <c r="AA2152" s="153" t="n">
        <v>3</v>
      </c>
      <c r="AB2152" s="153" t="n">
        <v>7</v>
      </c>
      <c r="AC2152" s="153" t="n">
        <v>28376503</v>
      </c>
      <c r="AZ2152" s="153" t="n">
        <v>2</v>
      </c>
      <c r="BA2152" s="153" t="n">
        <f aca="false">IF(AZ2152=1,G2152,0)</f>
        <v>0</v>
      </c>
      <c r="BB2152" s="153" t="n">
        <f aca="false">IF(AZ2152=2,G2152,0)</f>
        <v>0</v>
      </c>
      <c r="BC2152" s="153" t="n">
        <f aca="false">IF(AZ2152=3,G2152,0)</f>
        <v>0</v>
      </c>
      <c r="BD2152" s="153" t="n">
        <f aca="false">IF(AZ2152=4,G2152,0)</f>
        <v>0</v>
      </c>
      <c r="BE2152" s="153" t="n">
        <f aca="false">IF(AZ2152=5,G2152,0)</f>
        <v>0</v>
      </c>
      <c r="CA2152" s="186" t="n">
        <v>3</v>
      </c>
      <c r="CB2152" s="186" t="n">
        <v>7</v>
      </c>
      <c r="CZ2152" s="153" t="n">
        <v>0.0042</v>
      </c>
    </row>
    <row r="2153" customFormat="false" ht="13.2" hidden="false" customHeight="true" outlineLevel="0" collapsed="false">
      <c r="A2153" s="187"/>
      <c r="B2153" s="188"/>
      <c r="C2153" s="189" t="s">
        <v>1659</v>
      </c>
      <c r="D2153" s="189"/>
      <c r="E2153" s="190" t="n">
        <v>189.1649</v>
      </c>
      <c r="F2153" s="191"/>
      <c r="G2153" s="192"/>
      <c r="M2153" s="193" t="s">
        <v>1659</v>
      </c>
      <c r="O2153" s="179"/>
    </row>
    <row r="2154" customFormat="false" ht="13.2" hidden="false" customHeight="true" outlineLevel="0" collapsed="false">
      <c r="A2154" s="187"/>
      <c r="B2154" s="188"/>
      <c r="C2154" s="189" t="s">
        <v>1660</v>
      </c>
      <c r="D2154" s="189"/>
      <c r="E2154" s="190" t="n">
        <v>199.5301</v>
      </c>
      <c r="F2154" s="191"/>
      <c r="G2154" s="192"/>
      <c r="M2154" s="193" t="s">
        <v>1660</v>
      </c>
      <c r="O2154" s="179"/>
    </row>
    <row r="2155" customFormat="false" ht="13.2" hidden="false" customHeight="true" outlineLevel="0" collapsed="false">
      <c r="A2155" s="187"/>
      <c r="B2155" s="188"/>
      <c r="C2155" s="189" t="s">
        <v>1595</v>
      </c>
      <c r="D2155" s="189"/>
      <c r="E2155" s="190" t="n">
        <v>15.5478</v>
      </c>
      <c r="F2155" s="191"/>
      <c r="G2155" s="192"/>
      <c r="M2155" s="193" t="s">
        <v>1595</v>
      </c>
      <c r="O2155" s="179"/>
    </row>
    <row r="2156" customFormat="false" ht="13.2" hidden="false" customHeight="true" outlineLevel="0" collapsed="false">
      <c r="A2156" s="187"/>
      <c r="B2156" s="188"/>
      <c r="C2156" s="189" t="s">
        <v>1528</v>
      </c>
      <c r="D2156" s="189"/>
      <c r="E2156" s="190" t="n">
        <v>-6.0455</v>
      </c>
      <c r="F2156" s="191"/>
      <c r="G2156" s="192"/>
      <c r="M2156" s="193" t="s">
        <v>1528</v>
      </c>
      <c r="O2156" s="179"/>
    </row>
    <row r="2157" customFormat="false" ht="13.2" hidden="false" customHeight="true" outlineLevel="0" collapsed="false">
      <c r="A2157" s="187"/>
      <c r="B2157" s="188"/>
      <c r="C2157" s="189" t="s">
        <v>1661</v>
      </c>
      <c r="D2157" s="189"/>
      <c r="E2157" s="190" t="n">
        <v>292.52</v>
      </c>
      <c r="F2157" s="191"/>
      <c r="G2157" s="192"/>
      <c r="M2157" s="193" t="s">
        <v>1661</v>
      </c>
      <c r="O2157" s="179"/>
    </row>
    <row r="2158" customFormat="false" ht="13.2" hidden="false" customHeight="true" outlineLevel="0" collapsed="false">
      <c r="A2158" s="187"/>
      <c r="B2158" s="188"/>
      <c r="C2158" s="189" t="s">
        <v>1597</v>
      </c>
      <c r="D2158" s="189"/>
      <c r="E2158" s="190" t="n">
        <v>12.36</v>
      </c>
      <c r="F2158" s="191"/>
      <c r="G2158" s="192"/>
      <c r="M2158" s="193" t="s">
        <v>1597</v>
      </c>
      <c r="O2158" s="179"/>
    </row>
    <row r="2159" customFormat="false" ht="13.2" hidden="false" customHeight="false" outlineLevel="0" collapsed="false">
      <c r="A2159" s="180" t="n">
        <v>221</v>
      </c>
      <c r="B2159" s="181" t="s">
        <v>1662</v>
      </c>
      <c r="C2159" s="182" t="s">
        <v>1663</v>
      </c>
      <c r="D2159" s="183" t="s">
        <v>91</v>
      </c>
      <c r="E2159" s="184" t="n">
        <v>703.0773</v>
      </c>
      <c r="F2159" s="184" t="n">
        <v>0</v>
      </c>
      <c r="G2159" s="185" t="n">
        <f aca="false">E2159*F2159</f>
        <v>0</v>
      </c>
      <c r="O2159" s="179" t="n">
        <v>2</v>
      </c>
      <c r="AA2159" s="153" t="n">
        <v>3</v>
      </c>
      <c r="AB2159" s="153" t="n">
        <v>7</v>
      </c>
      <c r="AC2159" s="153" t="n">
        <v>28376504</v>
      </c>
      <c r="AZ2159" s="153" t="n">
        <v>2</v>
      </c>
      <c r="BA2159" s="153" t="n">
        <f aca="false">IF(AZ2159=1,G2159,0)</f>
        <v>0</v>
      </c>
      <c r="BB2159" s="153" t="n">
        <f aca="false">IF(AZ2159=2,G2159,0)</f>
        <v>0</v>
      </c>
      <c r="BC2159" s="153" t="n">
        <f aca="false">IF(AZ2159=3,G2159,0)</f>
        <v>0</v>
      </c>
      <c r="BD2159" s="153" t="n">
        <f aca="false">IF(AZ2159=4,G2159,0)</f>
        <v>0</v>
      </c>
      <c r="BE2159" s="153" t="n">
        <f aca="false">IF(AZ2159=5,G2159,0)</f>
        <v>0</v>
      </c>
      <c r="CA2159" s="186" t="n">
        <v>3</v>
      </c>
      <c r="CB2159" s="186" t="n">
        <v>7</v>
      </c>
      <c r="CZ2159" s="153" t="n">
        <v>0.0048</v>
      </c>
    </row>
    <row r="2160" customFormat="false" ht="13.2" hidden="false" customHeight="true" outlineLevel="0" collapsed="false">
      <c r="A2160" s="187"/>
      <c r="B2160" s="188"/>
      <c r="C2160" s="189" t="s">
        <v>1593</v>
      </c>
      <c r="D2160" s="189"/>
      <c r="E2160" s="190" t="n">
        <v>196.9388</v>
      </c>
      <c r="F2160" s="191"/>
      <c r="G2160" s="192"/>
      <c r="M2160" s="193" t="s">
        <v>1593</v>
      </c>
      <c r="O2160" s="179"/>
    </row>
    <row r="2161" customFormat="false" ht="13.2" hidden="false" customHeight="true" outlineLevel="0" collapsed="false">
      <c r="A2161" s="187"/>
      <c r="B2161" s="188"/>
      <c r="C2161" s="189" t="s">
        <v>1594</v>
      </c>
      <c r="D2161" s="189"/>
      <c r="E2161" s="190" t="n">
        <v>207.304</v>
      </c>
      <c r="F2161" s="191"/>
      <c r="G2161" s="192"/>
      <c r="M2161" s="193" t="s">
        <v>1594</v>
      </c>
      <c r="O2161" s="179"/>
    </row>
    <row r="2162" customFormat="false" ht="13.2" hidden="false" customHeight="true" outlineLevel="0" collapsed="false">
      <c r="A2162" s="187"/>
      <c r="B2162" s="188"/>
      <c r="C2162" s="189" t="s">
        <v>1528</v>
      </c>
      <c r="D2162" s="189"/>
      <c r="E2162" s="190" t="n">
        <v>-6.0455</v>
      </c>
      <c r="F2162" s="191"/>
      <c r="G2162" s="192"/>
      <c r="M2162" s="193" t="s">
        <v>1528</v>
      </c>
      <c r="O2162" s="179"/>
    </row>
    <row r="2163" customFormat="false" ht="13.2" hidden="false" customHeight="true" outlineLevel="0" collapsed="false">
      <c r="A2163" s="187"/>
      <c r="B2163" s="188"/>
      <c r="C2163" s="189" t="s">
        <v>1596</v>
      </c>
      <c r="D2163" s="189"/>
      <c r="E2163" s="190" t="n">
        <v>304.88</v>
      </c>
      <c r="F2163" s="191"/>
      <c r="G2163" s="192"/>
      <c r="M2163" s="193" t="s">
        <v>1596</v>
      </c>
      <c r="O2163" s="179"/>
    </row>
    <row r="2164" customFormat="false" ht="13.2" hidden="false" customHeight="false" outlineLevel="0" collapsed="false">
      <c r="A2164" s="180" t="n">
        <v>222</v>
      </c>
      <c r="B2164" s="181" t="s">
        <v>1664</v>
      </c>
      <c r="C2164" s="182" t="s">
        <v>1665</v>
      </c>
      <c r="D2164" s="183" t="s">
        <v>91</v>
      </c>
      <c r="E2164" s="184" t="n">
        <v>6.468</v>
      </c>
      <c r="F2164" s="184" t="n">
        <v>0</v>
      </c>
      <c r="G2164" s="185" t="n">
        <f aca="false">E2164*F2164</f>
        <v>0</v>
      </c>
      <c r="O2164" s="179" t="n">
        <v>2</v>
      </c>
      <c r="AA2164" s="153" t="n">
        <v>3</v>
      </c>
      <c r="AB2164" s="153" t="n">
        <v>7</v>
      </c>
      <c r="AC2164" s="153" t="n">
        <v>63151402</v>
      </c>
      <c r="AZ2164" s="153" t="n">
        <v>2</v>
      </c>
      <c r="BA2164" s="153" t="n">
        <f aca="false">IF(AZ2164=1,G2164,0)</f>
        <v>0</v>
      </c>
      <c r="BB2164" s="153" t="n">
        <f aca="false">IF(AZ2164=2,G2164,0)</f>
        <v>0</v>
      </c>
      <c r="BC2164" s="153" t="n">
        <f aca="false">IF(AZ2164=3,G2164,0)</f>
        <v>0</v>
      </c>
      <c r="BD2164" s="153" t="n">
        <f aca="false">IF(AZ2164=4,G2164,0)</f>
        <v>0</v>
      </c>
      <c r="BE2164" s="153" t="n">
        <f aca="false">IF(AZ2164=5,G2164,0)</f>
        <v>0</v>
      </c>
      <c r="CA2164" s="186" t="n">
        <v>3</v>
      </c>
      <c r="CB2164" s="186" t="n">
        <v>7</v>
      </c>
      <c r="CZ2164" s="153" t="n">
        <v>0.0024</v>
      </c>
    </row>
    <row r="2165" customFormat="false" ht="13.2" hidden="false" customHeight="true" outlineLevel="0" collapsed="false">
      <c r="A2165" s="187"/>
      <c r="B2165" s="188"/>
      <c r="C2165" s="189" t="s">
        <v>1666</v>
      </c>
      <c r="D2165" s="189"/>
      <c r="E2165" s="190" t="n">
        <v>0</v>
      </c>
      <c r="F2165" s="191"/>
      <c r="G2165" s="192"/>
      <c r="M2165" s="193" t="s">
        <v>1666</v>
      </c>
      <c r="O2165" s="179"/>
    </row>
    <row r="2166" customFormat="false" ht="13.2" hidden="false" customHeight="true" outlineLevel="0" collapsed="false">
      <c r="A2166" s="187"/>
      <c r="B2166" s="188"/>
      <c r="C2166" s="189" t="s">
        <v>1221</v>
      </c>
      <c r="D2166" s="189"/>
      <c r="E2166" s="190" t="n">
        <v>4.62</v>
      </c>
      <c r="F2166" s="191"/>
      <c r="G2166" s="192"/>
      <c r="M2166" s="193" t="s">
        <v>1221</v>
      </c>
      <c r="O2166" s="179"/>
    </row>
    <row r="2167" customFormat="false" ht="13.2" hidden="false" customHeight="true" outlineLevel="0" collapsed="false">
      <c r="A2167" s="187"/>
      <c r="B2167" s="188"/>
      <c r="C2167" s="189" t="s">
        <v>1222</v>
      </c>
      <c r="D2167" s="189"/>
      <c r="E2167" s="190" t="n">
        <v>0.84</v>
      </c>
      <c r="F2167" s="191"/>
      <c r="G2167" s="192"/>
      <c r="M2167" s="193" t="s">
        <v>1222</v>
      </c>
      <c r="O2167" s="179"/>
    </row>
    <row r="2168" customFormat="false" ht="13.2" hidden="false" customHeight="true" outlineLevel="0" collapsed="false">
      <c r="A2168" s="187"/>
      <c r="B2168" s="188"/>
      <c r="C2168" s="189" t="s">
        <v>1223</v>
      </c>
      <c r="D2168" s="189"/>
      <c r="E2168" s="190" t="n">
        <v>1.008</v>
      </c>
      <c r="F2168" s="191"/>
      <c r="G2168" s="192"/>
      <c r="M2168" s="193" t="s">
        <v>1223</v>
      </c>
      <c r="O2168" s="179"/>
    </row>
    <row r="2169" customFormat="false" ht="13.2" hidden="false" customHeight="false" outlineLevel="0" collapsed="false">
      <c r="A2169" s="180" t="n">
        <v>223</v>
      </c>
      <c r="B2169" s="181" t="s">
        <v>1667</v>
      </c>
      <c r="C2169" s="182" t="s">
        <v>1668</v>
      </c>
      <c r="D2169" s="183" t="s">
        <v>91</v>
      </c>
      <c r="E2169" s="184" t="n">
        <v>32.1524</v>
      </c>
      <c r="F2169" s="184" t="n">
        <v>0</v>
      </c>
      <c r="G2169" s="185" t="n">
        <f aca="false">E2169*F2169</f>
        <v>0</v>
      </c>
      <c r="O2169" s="179" t="n">
        <v>2</v>
      </c>
      <c r="AA2169" s="153" t="n">
        <v>3</v>
      </c>
      <c r="AB2169" s="153" t="n">
        <v>7</v>
      </c>
      <c r="AC2169" s="153" t="n">
        <v>63151408</v>
      </c>
      <c r="AZ2169" s="153" t="n">
        <v>2</v>
      </c>
      <c r="BA2169" s="153" t="n">
        <f aca="false">IF(AZ2169=1,G2169,0)</f>
        <v>0</v>
      </c>
      <c r="BB2169" s="153" t="n">
        <f aca="false">IF(AZ2169=2,G2169,0)</f>
        <v>0</v>
      </c>
      <c r="BC2169" s="153" t="n">
        <f aca="false">IF(AZ2169=3,G2169,0)</f>
        <v>0</v>
      </c>
      <c r="BD2169" s="153" t="n">
        <f aca="false">IF(AZ2169=4,G2169,0)</f>
        <v>0</v>
      </c>
      <c r="BE2169" s="153" t="n">
        <f aca="false">IF(AZ2169=5,G2169,0)</f>
        <v>0</v>
      </c>
      <c r="CA2169" s="186" t="n">
        <v>3</v>
      </c>
      <c r="CB2169" s="186" t="n">
        <v>7</v>
      </c>
      <c r="CZ2169" s="153" t="n">
        <v>0.0048</v>
      </c>
    </row>
    <row r="2170" customFormat="false" ht="13.2" hidden="false" customHeight="true" outlineLevel="0" collapsed="false">
      <c r="A2170" s="187"/>
      <c r="B2170" s="188"/>
      <c r="C2170" s="189" t="s">
        <v>1215</v>
      </c>
      <c r="D2170" s="189"/>
      <c r="E2170" s="190" t="n">
        <v>12.8484</v>
      </c>
      <c r="F2170" s="191"/>
      <c r="G2170" s="192"/>
      <c r="M2170" s="193" t="s">
        <v>1215</v>
      </c>
      <c r="O2170" s="179"/>
    </row>
    <row r="2171" customFormat="false" ht="13.2" hidden="false" customHeight="true" outlineLevel="0" collapsed="false">
      <c r="A2171" s="187"/>
      <c r="B2171" s="188"/>
      <c r="C2171" s="189" t="s">
        <v>1216</v>
      </c>
      <c r="D2171" s="189"/>
      <c r="E2171" s="190" t="n">
        <v>0.608</v>
      </c>
      <c r="F2171" s="191"/>
      <c r="G2171" s="192"/>
      <c r="M2171" s="193" t="s">
        <v>1216</v>
      </c>
      <c r="O2171" s="179"/>
    </row>
    <row r="2172" customFormat="false" ht="13.2" hidden="false" customHeight="true" outlineLevel="0" collapsed="false">
      <c r="A2172" s="187"/>
      <c r="B2172" s="188"/>
      <c r="C2172" s="189" t="s">
        <v>1217</v>
      </c>
      <c r="D2172" s="189"/>
      <c r="E2172" s="190" t="n">
        <v>0</v>
      </c>
      <c r="F2172" s="191"/>
      <c r="G2172" s="192"/>
      <c r="M2172" s="193" t="s">
        <v>1217</v>
      </c>
      <c r="O2172" s="179"/>
    </row>
    <row r="2173" customFormat="false" ht="13.2" hidden="false" customHeight="true" outlineLevel="0" collapsed="false">
      <c r="A2173" s="187"/>
      <c r="B2173" s="188"/>
      <c r="C2173" s="189" t="s">
        <v>1218</v>
      </c>
      <c r="D2173" s="189"/>
      <c r="E2173" s="190" t="n">
        <v>0</v>
      </c>
      <c r="F2173" s="191"/>
      <c r="G2173" s="192"/>
      <c r="M2173" s="193" t="s">
        <v>1218</v>
      </c>
      <c r="O2173" s="179"/>
    </row>
    <row r="2174" customFormat="false" ht="13.2" hidden="false" customHeight="true" outlineLevel="0" collapsed="false">
      <c r="A2174" s="187"/>
      <c r="B2174" s="188"/>
      <c r="C2174" s="189" t="s">
        <v>1219</v>
      </c>
      <c r="D2174" s="189"/>
      <c r="E2174" s="190" t="n">
        <v>8.96</v>
      </c>
      <c r="F2174" s="191"/>
      <c r="G2174" s="192"/>
      <c r="M2174" s="193" t="s">
        <v>1219</v>
      </c>
      <c r="O2174" s="179"/>
    </row>
    <row r="2175" customFormat="false" ht="13.2" hidden="false" customHeight="true" outlineLevel="0" collapsed="false">
      <c r="A2175" s="187"/>
      <c r="B2175" s="188"/>
      <c r="C2175" s="189" t="s">
        <v>1220</v>
      </c>
      <c r="D2175" s="189"/>
      <c r="E2175" s="190" t="n">
        <v>3.268</v>
      </c>
      <c r="F2175" s="191"/>
      <c r="G2175" s="192"/>
      <c r="M2175" s="193" t="s">
        <v>1220</v>
      </c>
      <c r="O2175" s="179"/>
    </row>
    <row r="2176" customFormat="false" ht="13.2" hidden="false" customHeight="true" outlineLevel="0" collapsed="false">
      <c r="A2176" s="187"/>
      <c r="B2176" s="188"/>
      <c r="C2176" s="189" t="s">
        <v>1221</v>
      </c>
      <c r="D2176" s="189"/>
      <c r="E2176" s="190" t="n">
        <v>4.62</v>
      </c>
      <c r="F2176" s="191"/>
      <c r="G2176" s="192"/>
      <c r="M2176" s="193" t="s">
        <v>1221</v>
      </c>
      <c r="O2176" s="179"/>
    </row>
    <row r="2177" customFormat="false" ht="13.2" hidden="false" customHeight="true" outlineLevel="0" collapsed="false">
      <c r="A2177" s="187"/>
      <c r="B2177" s="188"/>
      <c r="C2177" s="189" t="s">
        <v>1222</v>
      </c>
      <c r="D2177" s="189"/>
      <c r="E2177" s="190" t="n">
        <v>0.84</v>
      </c>
      <c r="F2177" s="191"/>
      <c r="G2177" s="192"/>
      <c r="M2177" s="193" t="s">
        <v>1222</v>
      </c>
      <c r="O2177" s="179"/>
    </row>
    <row r="2178" customFormat="false" ht="13.2" hidden="false" customHeight="true" outlineLevel="0" collapsed="false">
      <c r="A2178" s="187"/>
      <c r="B2178" s="188"/>
      <c r="C2178" s="189" t="s">
        <v>1223</v>
      </c>
      <c r="D2178" s="189"/>
      <c r="E2178" s="190" t="n">
        <v>1.008</v>
      </c>
      <c r="F2178" s="191"/>
      <c r="G2178" s="192"/>
      <c r="M2178" s="193" t="s">
        <v>1223</v>
      </c>
      <c r="O2178" s="179"/>
    </row>
    <row r="2179" customFormat="false" ht="13.2" hidden="false" customHeight="false" outlineLevel="0" collapsed="false">
      <c r="A2179" s="180" t="n">
        <v>224</v>
      </c>
      <c r="B2179" s="181" t="s">
        <v>1669</v>
      </c>
      <c r="C2179" s="182" t="s">
        <v>1670</v>
      </c>
      <c r="D2179" s="183" t="s">
        <v>91</v>
      </c>
      <c r="E2179" s="184" t="n">
        <v>141.798</v>
      </c>
      <c r="F2179" s="184" t="n">
        <v>0</v>
      </c>
      <c r="G2179" s="185" t="n">
        <f aca="false">E2179*F2179</f>
        <v>0</v>
      </c>
      <c r="O2179" s="179" t="n">
        <v>2</v>
      </c>
      <c r="AA2179" s="153" t="n">
        <v>3</v>
      </c>
      <c r="AB2179" s="153" t="n">
        <v>7</v>
      </c>
      <c r="AC2179" s="153" t="n">
        <v>63151410</v>
      </c>
      <c r="AZ2179" s="153" t="n">
        <v>2</v>
      </c>
      <c r="BA2179" s="153" t="n">
        <f aca="false">IF(AZ2179=1,G2179,0)</f>
        <v>0</v>
      </c>
      <c r="BB2179" s="153" t="n">
        <f aca="false">IF(AZ2179=2,G2179,0)</f>
        <v>0</v>
      </c>
      <c r="BC2179" s="153" t="n">
        <f aca="false">IF(AZ2179=3,G2179,0)</f>
        <v>0</v>
      </c>
      <c r="BD2179" s="153" t="n">
        <f aca="false">IF(AZ2179=4,G2179,0)</f>
        <v>0</v>
      </c>
      <c r="BE2179" s="153" t="n">
        <f aca="false">IF(AZ2179=5,G2179,0)</f>
        <v>0</v>
      </c>
      <c r="CA2179" s="186" t="n">
        <v>3</v>
      </c>
      <c r="CB2179" s="186" t="n">
        <v>7</v>
      </c>
      <c r="CZ2179" s="153" t="n">
        <v>0.0056</v>
      </c>
    </row>
    <row r="2180" customFormat="false" ht="13.2" hidden="false" customHeight="true" outlineLevel="0" collapsed="false">
      <c r="A2180" s="187"/>
      <c r="B2180" s="188"/>
      <c r="C2180" s="189" t="s">
        <v>1246</v>
      </c>
      <c r="D2180" s="189"/>
      <c r="E2180" s="190" t="n">
        <v>6.75</v>
      </c>
      <c r="F2180" s="191"/>
      <c r="G2180" s="192"/>
      <c r="M2180" s="193" t="s">
        <v>1246</v>
      </c>
      <c r="O2180" s="179"/>
    </row>
    <row r="2181" customFormat="false" ht="13.2" hidden="false" customHeight="true" outlineLevel="0" collapsed="false">
      <c r="A2181" s="187"/>
      <c r="B2181" s="188"/>
      <c r="C2181" s="189" t="s">
        <v>1247</v>
      </c>
      <c r="D2181" s="189"/>
      <c r="E2181" s="190" t="n">
        <v>24.609</v>
      </c>
      <c r="F2181" s="191"/>
      <c r="G2181" s="192"/>
      <c r="M2181" s="193" t="s">
        <v>1247</v>
      </c>
      <c r="O2181" s="179"/>
    </row>
    <row r="2182" customFormat="false" ht="13.2" hidden="false" customHeight="true" outlineLevel="0" collapsed="false">
      <c r="A2182" s="187"/>
      <c r="B2182" s="188"/>
      <c r="C2182" s="189" t="s">
        <v>940</v>
      </c>
      <c r="D2182" s="189"/>
      <c r="E2182" s="190" t="n">
        <v>-2.895</v>
      </c>
      <c r="F2182" s="191"/>
      <c r="G2182" s="192"/>
      <c r="M2182" s="193" t="s">
        <v>940</v>
      </c>
      <c r="O2182" s="179"/>
    </row>
    <row r="2183" customFormat="false" ht="13.2" hidden="false" customHeight="true" outlineLevel="0" collapsed="false">
      <c r="A2183" s="187"/>
      <c r="B2183" s="188"/>
      <c r="C2183" s="189" t="s">
        <v>1251</v>
      </c>
      <c r="D2183" s="189"/>
      <c r="E2183" s="190" t="n">
        <v>19.8765</v>
      </c>
      <c r="F2183" s="191"/>
      <c r="G2183" s="192"/>
      <c r="M2183" s="193" t="s">
        <v>1251</v>
      </c>
      <c r="O2183" s="179"/>
    </row>
    <row r="2184" customFormat="false" ht="13.2" hidden="false" customHeight="true" outlineLevel="0" collapsed="false">
      <c r="A2184" s="187"/>
      <c r="B2184" s="188"/>
      <c r="C2184" s="189" t="s">
        <v>1252</v>
      </c>
      <c r="D2184" s="189"/>
      <c r="E2184" s="190" t="n">
        <v>14.964</v>
      </c>
      <c r="F2184" s="191"/>
      <c r="G2184" s="192"/>
      <c r="M2184" s="193" t="s">
        <v>1252</v>
      </c>
      <c r="O2184" s="179"/>
    </row>
    <row r="2185" customFormat="false" ht="13.2" hidden="false" customHeight="true" outlineLevel="0" collapsed="false">
      <c r="A2185" s="187"/>
      <c r="B2185" s="188"/>
      <c r="C2185" s="189" t="s">
        <v>1253</v>
      </c>
      <c r="D2185" s="189"/>
      <c r="E2185" s="190" t="n">
        <v>-5.51</v>
      </c>
      <c r="F2185" s="191"/>
      <c r="G2185" s="192"/>
      <c r="M2185" s="193" t="s">
        <v>1253</v>
      </c>
      <c r="O2185" s="179"/>
    </row>
    <row r="2186" customFormat="false" ht="13.2" hidden="false" customHeight="true" outlineLevel="0" collapsed="false">
      <c r="A2186" s="187"/>
      <c r="B2186" s="188"/>
      <c r="C2186" s="189" t="s">
        <v>1254</v>
      </c>
      <c r="D2186" s="189"/>
      <c r="E2186" s="190" t="n">
        <v>1.45</v>
      </c>
      <c r="F2186" s="191"/>
      <c r="G2186" s="192"/>
      <c r="M2186" s="193" t="s">
        <v>1254</v>
      </c>
      <c r="O2186" s="179"/>
    </row>
    <row r="2187" customFormat="false" ht="13.2" hidden="false" customHeight="true" outlineLevel="0" collapsed="false">
      <c r="A2187" s="187"/>
      <c r="B2187" s="188"/>
      <c r="C2187" s="189" t="s">
        <v>1255</v>
      </c>
      <c r="D2187" s="189"/>
      <c r="E2187" s="190" t="n">
        <v>3.712</v>
      </c>
      <c r="F2187" s="191"/>
      <c r="G2187" s="192"/>
      <c r="M2187" s="193" t="s">
        <v>1255</v>
      </c>
      <c r="O2187" s="179"/>
    </row>
    <row r="2188" customFormat="false" ht="13.2" hidden="false" customHeight="true" outlineLevel="0" collapsed="false">
      <c r="A2188" s="187"/>
      <c r="B2188" s="188"/>
      <c r="C2188" s="189" t="s">
        <v>1256</v>
      </c>
      <c r="D2188" s="189"/>
      <c r="E2188" s="190" t="n">
        <v>7.685</v>
      </c>
      <c r="F2188" s="191"/>
      <c r="G2188" s="192"/>
      <c r="M2188" s="193" t="s">
        <v>1256</v>
      </c>
      <c r="O2188" s="179"/>
    </row>
    <row r="2189" customFormat="false" ht="13.2" hidden="false" customHeight="true" outlineLevel="0" collapsed="false">
      <c r="A2189" s="187"/>
      <c r="B2189" s="188"/>
      <c r="C2189" s="189" t="s">
        <v>1257</v>
      </c>
      <c r="D2189" s="189"/>
      <c r="E2189" s="190" t="n">
        <v>12.47</v>
      </c>
      <c r="F2189" s="191"/>
      <c r="G2189" s="192"/>
      <c r="M2189" s="193" t="s">
        <v>1257</v>
      </c>
      <c r="O2189" s="179"/>
    </row>
    <row r="2190" customFormat="false" ht="13.2" hidden="false" customHeight="true" outlineLevel="0" collapsed="false">
      <c r="A2190" s="187"/>
      <c r="B2190" s="188"/>
      <c r="C2190" s="189" t="s">
        <v>1259</v>
      </c>
      <c r="D2190" s="189"/>
      <c r="E2190" s="190" t="n">
        <v>53.898</v>
      </c>
      <c r="F2190" s="191"/>
      <c r="G2190" s="192"/>
      <c r="M2190" s="193" t="s">
        <v>1259</v>
      </c>
      <c r="O2190" s="179"/>
    </row>
    <row r="2191" customFormat="false" ht="13.2" hidden="false" customHeight="true" outlineLevel="0" collapsed="false">
      <c r="A2191" s="187"/>
      <c r="B2191" s="188"/>
      <c r="C2191" s="189" t="s">
        <v>1260</v>
      </c>
      <c r="D2191" s="189"/>
      <c r="E2191" s="190" t="n">
        <v>-6.3075</v>
      </c>
      <c r="F2191" s="191"/>
      <c r="G2191" s="192"/>
      <c r="M2191" s="193" t="s">
        <v>1260</v>
      </c>
      <c r="O2191" s="179"/>
    </row>
    <row r="2192" customFormat="false" ht="13.2" hidden="false" customHeight="true" outlineLevel="0" collapsed="false">
      <c r="A2192" s="187"/>
      <c r="B2192" s="188"/>
      <c r="C2192" s="189" t="s">
        <v>1261</v>
      </c>
      <c r="D2192" s="189"/>
      <c r="E2192" s="190" t="n">
        <v>-2.35</v>
      </c>
      <c r="F2192" s="191"/>
      <c r="G2192" s="192"/>
      <c r="M2192" s="193" t="s">
        <v>1261</v>
      </c>
      <c r="O2192" s="179"/>
    </row>
    <row r="2193" customFormat="false" ht="13.2" hidden="false" customHeight="true" outlineLevel="0" collapsed="false">
      <c r="A2193" s="187"/>
      <c r="B2193" s="188"/>
      <c r="C2193" s="189" t="s">
        <v>1264</v>
      </c>
      <c r="D2193" s="189"/>
      <c r="E2193" s="190" t="n">
        <v>13.446</v>
      </c>
      <c r="F2193" s="191"/>
      <c r="G2193" s="192"/>
      <c r="M2193" s="193" t="s">
        <v>1264</v>
      </c>
      <c r="O2193" s="179"/>
    </row>
    <row r="2194" customFormat="false" ht="13.2" hidden="false" customHeight="false" outlineLevel="0" collapsed="false">
      <c r="A2194" s="180" t="n">
        <v>225</v>
      </c>
      <c r="B2194" s="181" t="s">
        <v>1671</v>
      </c>
      <c r="C2194" s="182" t="s">
        <v>1672</v>
      </c>
      <c r="D2194" s="183" t="s">
        <v>91</v>
      </c>
      <c r="E2194" s="184" t="n">
        <v>13.446</v>
      </c>
      <c r="F2194" s="184" t="n">
        <v>0</v>
      </c>
      <c r="G2194" s="185" t="n">
        <f aca="false">E2194*F2194</f>
        <v>0</v>
      </c>
      <c r="O2194" s="179" t="n">
        <v>2</v>
      </c>
      <c r="AA2194" s="153" t="n">
        <v>3</v>
      </c>
      <c r="AB2194" s="153" t="n">
        <v>7</v>
      </c>
      <c r="AC2194" s="153" t="n">
        <v>63151412</v>
      </c>
      <c r="AZ2194" s="153" t="n">
        <v>2</v>
      </c>
      <c r="BA2194" s="153" t="n">
        <f aca="false">IF(AZ2194=1,G2194,0)</f>
        <v>0</v>
      </c>
      <c r="BB2194" s="153" t="n">
        <f aca="false">IF(AZ2194=2,G2194,0)</f>
        <v>0</v>
      </c>
      <c r="BC2194" s="153" t="n">
        <f aca="false">IF(AZ2194=3,G2194,0)</f>
        <v>0</v>
      </c>
      <c r="BD2194" s="153" t="n">
        <f aca="false">IF(AZ2194=4,G2194,0)</f>
        <v>0</v>
      </c>
      <c r="BE2194" s="153" t="n">
        <f aca="false">IF(AZ2194=5,G2194,0)</f>
        <v>0</v>
      </c>
      <c r="CA2194" s="186" t="n">
        <v>3</v>
      </c>
      <c r="CB2194" s="186" t="n">
        <v>7</v>
      </c>
      <c r="CZ2194" s="153" t="n">
        <v>0.0064</v>
      </c>
    </row>
    <row r="2195" customFormat="false" ht="13.2" hidden="false" customHeight="true" outlineLevel="0" collapsed="false">
      <c r="A2195" s="187"/>
      <c r="B2195" s="188"/>
      <c r="C2195" s="189" t="s">
        <v>1264</v>
      </c>
      <c r="D2195" s="189"/>
      <c r="E2195" s="190" t="n">
        <v>13.446</v>
      </c>
      <c r="F2195" s="191"/>
      <c r="G2195" s="192"/>
      <c r="M2195" s="193" t="s">
        <v>1264</v>
      </c>
      <c r="O2195" s="179"/>
    </row>
    <row r="2196" customFormat="false" ht="13.2" hidden="false" customHeight="false" outlineLevel="0" collapsed="false">
      <c r="A2196" s="180" t="n">
        <v>226</v>
      </c>
      <c r="B2196" s="181" t="s">
        <v>1673</v>
      </c>
      <c r="C2196" s="182" t="s">
        <v>1674</v>
      </c>
      <c r="D2196" s="183" t="s">
        <v>66</v>
      </c>
      <c r="E2196" s="184"/>
      <c r="F2196" s="184" t="n">
        <v>0</v>
      </c>
      <c r="G2196" s="185" t="n">
        <f aca="false">E2196*F2196</f>
        <v>0</v>
      </c>
      <c r="O2196" s="179" t="n">
        <v>2</v>
      </c>
      <c r="AA2196" s="153" t="n">
        <v>7</v>
      </c>
      <c r="AB2196" s="153" t="n">
        <v>1002</v>
      </c>
      <c r="AC2196" s="153" t="n">
        <v>5</v>
      </c>
      <c r="AZ2196" s="153" t="n">
        <v>2</v>
      </c>
      <c r="BA2196" s="153" t="n">
        <f aca="false">IF(AZ2196=1,G2196,0)</f>
        <v>0</v>
      </c>
      <c r="BB2196" s="153" t="n">
        <f aca="false">IF(AZ2196=2,G2196,0)</f>
        <v>0</v>
      </c>
      <c r="BC2196" s="153" t="n">
        <f aca="false">IF(AZ2196=3,G2196,0)</f>
        <v>0</v>
      </c>
      <c r="BD2196" s="153" t="n">
        <f aca="false">IF(AZ2196=4,G2196,0)</f>
        <v>0</v>
      </c>
      <c r="BE2196" s="153" t="n">
        <f aca="false">IF(AZ2196=5,G2196,0)</f>
        <v>0</v>
      </c>
      <c r="CA2196" s="186" t="n">
        <v>7</v>
      </c>
      <c r="CB2196" s="186" t="n">
        <v>1002</v>
      </c>
      <c r="CZ2196" s="153" t="n">
        <v>0</v>
      </c>
    </row>
    <row r="2197" customFormat="false" ht="13.2" hidden="false" customHeight="false" outlineLevel="0" collapsed="false">
      <c r="A2197" s="195"/>
      <c r="B2197" s="196" t="s">
        <v>259</v>
      </c>
      <c r="C2197" s="197" t="str">
        <f aca="false">CONCATENATE(B1872," ",C1872)</f>
        <v>713 Izolace tepelné</v>
      </c>
      <c r="D2197" s="198"/>
      <c r="E2197" s="199"/>
      <c r="F2197" s="200"/>
      <c r="G2197" s="201" t="n">
        <f aca="false">SUM(G1872:G2196)</f>
        <v>0</v>
      </c>
      <c r="O2197" s="179" t="n">
        <v>4</v>
      </c>
      <c r="BA2197" s="202" t="n">
        <f aca="false">SUM(BA1872:BA2196)</f>
        <v>0</v>
      </c>
      <c r="BB2197" s="202" t="n">
        <f aca="false">SUM(BB1872:BB2196)</f>
        <v>0</v>
      </c>
      <c r="BC2197" s="202" t="n">
        <f aca="false">SUM(BC1872:BC2196)</f>
        <v>0</v>
      </c>
      <c r="BD2197" s="202" t="n">
        <f aca="false">SUM(BD1872:BD2196)</f>
        <v>0</v>
      </c>
      <c r="BE2197" s="202" t="n">
        <f aca="false">SUM(BE1872:BE2196)</f>
        <v>0</v>
      </c>
    </row>
    <row r="2198" customFormat="false" ht="13.2" hidden="false" customHeight="false" outlineLevel="0" collapsed="false">
      <c r="A2198" s="172" t="s">
        <v>86</v>
      </c>
      <c r="B2198" s="173" t="s">
        <v>1675</v>
      </c>
      <c r="C2198" s="174" t="s">
        <v>1676</v>
      </c>
      <c r="D2198" s="175"/>
      <c r="E2198" s="176"/>
      <c r="F2198" s="176"/>
      <c r="G2198" s="177"/>
      <c r="H2198" s="178"/>
      <c r="I2198" s="178"/>
      <c r="O2198" s="179" t="n">
        <v>1</v>
      </c>
    </row>
    <row r="2199" customFormat="false" ht="13.2" hidden="false" customHeight="false" outlineLevel="0" collapsed="false">
      <c r="A2199" s="180" t="n">
        <v>227</v>
      </c>
      <c r="B2199" s="181" t="s">
        <v>1675</v>
      </c>
      <c r="C2199" s="182" t="s">
        <v>1677</v>
      </c>
      <c r="D2199" s="183" t="s">
        <v>268</v>
      </c>
      <c r="E2199" s="184" t="n">
        <v>1</v>
      </c>
      <c r="F2199" s="184" t="n">
        <v>0</v>
      </c>
      <c r="G2199" s="185" t="n">
        <f aca="false">E2199*F2199</f>
        <v>0</v>
      </c>
      <c r="O2199" s="179" t="n">
        <v>2</v>
      </c>
      <c r="AA2199" s="153" t="n">
        <v>12</v>
      </c>
      <c r="AB2199" s="153" t="n">
        <v>0</v>
      </c>
      <c r="AC2199" s="153" t="n">
        <v>293</v>
      </c>
      <c r="AZ2199" s="153" t="n">
        <v>2</v>
      </c>
      <c r="BA2199" s="153" t="n">
        <f aca="false">IF(AZ2199=1,G2199,0)</f>
        <v>0</v>
      </c>
      <c r="BB2199" s="153" t="n">
        <f aca="false">IF(AZ2199=2,G2199,0)</f>
        <v>0</v>
      </c>
      <c r="BC2199" s="153" t="n">
        <f aca="false">IF(AZ2199=3,G2199,0)</f>
        <v>0</v>
      </c>
      <c r="BD2199" s="153" t="n">
        <f aca="false">IF(AZ2199=4,G2199,0)</f>
        <v>0</v>
      </c>
      <c r="BE2199" s="153" t="n">
        <f aca="false">IF(AZ2199=5,G2199,0)</f>
        <v>0</v>
      </c>
      <c r="CA2199" s="186" t="n">
        <v>12</v>
      </c>
      <c r="CB2199" s="186" t="n">
        <v>0</v>
      </c>
      <c r="CZ2199" s="153" t="n">
        <v>0</v>
      </c>
    </row>
    <row r="2200" customFormat="false" ht="13.2" hidden="false" customHeight="false" outlineLevel="0" collapsed="false">
      <c r="A2200" s="180" t="n">
        <v>228</v>
      </c>
      <c r="B2200" s="181" t="s">
        <v>1678</v>
      </c>
      <c r="C2200" s="182" t="s">
        <v>1679</v>
      </c>
      <c r="D2200" s="183" t="s">
        <v>268</v>
      </c>
      <c r="E2200" s="184" t="n">
        <v>1</v>
      </c>
      <c r="F2200" s="184" t="n">
        <v>0</v>
      </c>
      <c r="G2200" s="185" t="n">
        <f aca="false">E2200*F2200</f>
        <v>0</v>
      </c>
      <c r="O2200" s="179" t="n">
        <v>2</v>
      </c>
      <c r="AA2200" s="153" t="n">
        <v>12</v>
      </c>
      <c r="AB2200" s="153" t="n">
        <v>0</v>
      </c>
      <c r="AC2200" s="153" t="n">
        <v>294</v>
      </c>
      <c r="AZ2200" s="153" t="n">
        <v>2</v>
      </c>
      <c r="BA2200" s="153" t="n">
        <f aca="false">IF(AZ2200=1,G2200,0)</f>
        <v>0</v>
      </c>
      <c r="BB2200" s="153" t="n">
        <f aca="false">IF(AZ2200=2,G2200,0)</f>
        <v>0</v>
      </c>
      <c r="BC2200" s="153" t="n">
        <f aca="false">IF(AZ2200=3,G2200,0)</f>
        <v>0</v>
      </c>
      <c r="BD2200" s="153" t="n">
        <f aca="false">IF(AZ2200=4,G2200,0)</f>
        <v>0</v>
      </c>
      <c r="BE2200" s="153" t="n">
        <f aca="false">IF(AZ2200=5,G2200,0)</f>
        <v>0</v>
      </c>
      <c r="CA2200" s="186" t="n">
        <v>12</v>
      </c>
      <c r="CB2200" s="186" t="n">
        <v>0</v>
      </c>
      <c r="CZ2200" s="153" t="n">
        <v>0</v>
      </c>
    </row>
    <row r="2201" customFormat="false" ht="13.2" hidden="false" customHeight="false" outlineLevel="0" collapsed="false">
      <c r="A2201" s="180" t="n">
        <v>229</v>
      </c>
      <c r="B2201" s="181" t="s">
        <v>1680</v>
      </c>
      <c r="C2201" s="182" t="s">
        <v>1681</v>
      </c>
      <c r="D2201" s="183" t="s">
        <v>268</v>
      </c>
      <c r="E2201" s="184" t="n">
        <v>1</v>
      </c>
      <c r="F2201" s="184" t="n">
        <v>0</v>
      </c>
      <c r="G2201" s="185" t="n">
        <f aca="false">E2201*F2201</f>
        <v>0</v>
      </c>
      <c r="O2201" s="179" t="n">
        <v>2</v>
      </c>
      <c r="AA2201" s="153" t="n">
        <v>12</v>
      </c>
      <c r="AB2201" s="153" t="n">
        <v>0</v>
      </c>
      <c r="AC2201" s="153" t="n">
        <v>295</v>
      </c>
      <c r="AZ2201" s="153" t="n">
        <v>2</v>
      </c>
      <c r="BA2201" s="153" t="n">
        <f aca="false">IF(AZ2201=1,G2201,0)</f>
        <v>0</v>
      </c>
      <c r="BB2201" s="153" t="n">
        <f aca="false">IF(AZ2201=2,G2201,0)</f>
        <v>0</v>
      </c>
      <c r="BC2201" s="153" t="n">
        <f aca="false">IF(AZ2201=3,G2201,0)</f>
        <v>0</v>
      </c>
      <c r="BD2201" s="153" t="n">
        <f aca="false">IF(AZ2201=4,G2201,0)</f>
        <v>0</v>
      </c>
      <c r="BE2201" s="153" t="n">
        <f aca="false">IF(AZ2201=5,G2201,0)</f>
        <v>0</v>
      </c>
      <c r="CA2201" s="186" t="n">
        <v>12</v>
      </c>
      <c r="CB2201" s="186" t="n">
        <v>0</v>
      </c>
      <c r="CZ2201" s="153" t="n">
        <v>0</v>
      </c>
    </row>
    <row r="2202" customFormat="false" ht="13.2" hidden="false" customHeight="false" outlineLevel="0" collapsed="false">
      <c r="A2202" s="180" t="n">
        <v>230</v>
      </c>
      <c r="B2202" s="181" t="s">
        <v>1682</v>
      </c>
      <c r="C2202" s="182" t="s">
        <v>1683</v>
      </c>
      <c r="D2202" s="183" t="s">
        <v>268</v>
      </c>
      <c r="E2202" s="184" t="n">
        <v>1</v>
      </c>
      <c r="F2202" s="184" t="n">
        <v>0</v>
      </c>
      <c r="G2202" s="185" t="n">
        <f aca="false">E2202*F2202</f>
        <v>0</v>
      </c>
      <c r="O2202" s="179" t="n">
        <v>2</v>
      </c>
      <c r="AA2202" s="153" t="n">
        <v>12</v>
      </c>
      <c r="AB2202" s="153" t="n">
        <v>0</v>
      </c>
      <c r="AC2202" s="153" t="n">
        <v>296</v>
      </c>
      <c r="AZ2202" s="153" t="n">
        <v>2</v>
      </c>
      <c r="BA2202" s="153" t="n">
        <f aca="false">IF(AZ2202=1,G2202,0)</f>
        <v>0</v>
      </c>
      <c r="BB2202" s="153" t="n">
        <f aca="false">IF(AZ2202=2,G2202,0)</f>
        <v>0</v>
      </c>
      <c r="BC2202" s="153" t="n">
        <f aca="false">IF(AZ2202=3,G2202,0)</f>
        <v>0</v>
      </c>
      <c r="BD2202" s="153" t="n">
        <f aca="false">IF(AZ2202=4,G2202,0)</f>
        <v>0</v>
      </c>
      <c r="BE2202" s="153" t="n">
        <f aca="false">IF(AZ2202=5,G2202,0)</f>
        <v>0</v>
      </c>
      <c r="CA2202" s="186" t="n">
        <v>12</v>
      </c>
      <c r="CB2202" s="186" t="n">
        <v>0</v>
      </c>
      <c r="CZ2202" s="153" t="n">
        <v>0</v>
      </c>
    </row>
    <row r="2203" customFormat="false" ht="13.2" hidden="false" customHeight="false" outlineLevel="0" collapsed="false">
      <c r="A2203" s="195"/>
      <c r="B2203" s="196" t="s">
        <v>259</v>
      </c>
      <c r="C2203" s="197" t="str">
        <f aca="false">CONCATENATE(B2198," ",C2198)</f>
        <v>720 Zdravotechnická instalace</v>
      </c>
      <c r="D2203" s="198"/>
      <c r="E2203" s="199"/>
      <c r="F2203" s="200"/>
      <c r="G2203" s="201" t="n">
        <f aca="false">SUM(G2198:G2202)</f>
        <v>0</v>
      </c>
      <c r="O2203" s="179" t="n">
        <v>4</v>
      </c>
      <c r="BA2203" s="202" t="n">
        <f aca="false">SUM(BA2198:BA2202)</f>
        <v>0</v>
      </c>
      <c r="BB2203" s="202" t="n">
        <f aca="false">SUM(BB2198:BB2202)</f>
        <v>0</v>
      </c>
      <c r="BC2203" s="202" t="n">
        <f aca="false">SUM(BC2198:BC2202)</f>
        <v>0</v>
      </c>
      <c r="BD2203" s="202" t="n">
        <f aca="false">SUM(BD2198:BD2202)</f>
        <v>0</v>
      </c>
      <c r="BE2203" s="202" t="n">
        <f aca="false">SUM(BE2198:BE2202)</f>
        <v>0</v>
      </c>
    </row>
    <row r="2204" customFormat="false" ht="13.2" hidden="false" customHeight="false" outlineLevel="0" collapsed="false">
      <c r="A2204" s="172" t="s">
        <v>86</v>
      </c>
      <c r="B2204" s="173" t="s">
        <v>1684</v>
      </c>
      <c r="C2204" s="174" t="s">
        <v>1685</v>
      </c>
      <c r="D2204" s="175"/>
      <c r="E2204" s="176"/>
      <c r="F2204" s="176"/>
      <c r="G2204" s="177"/>
      <c r="H2204" s="178"/>
      <c r="I2204" s="178"/>
      <c r="O2204" s="179" t="n">
        <v>1</v>
      </c>
    </row>
    <row r="2205" customFormat="false" ht="13.2" hidden="false" customHeight="false" outlineLevel="0" collapsed="false">
      <c r="A2205" s="180" t="n">
        <v>231</v>
      </c>
      <c r="B2205" s="181" t="s">
        <v>1684</v>
      </c>
      <c r="C2205" s="182" t="s">
        <v>1686</v>
      </c>
      <c r="D2205" s="183" t="s">
        <v>268</v>
      </c>
      <c r="E2205" s="184" t="n">
        <v>1</v>
      </c>
      <c r="F2205" s="184" t="n">
        <v>0</v>
      </c>
      <c r="G2205" s="185" t="n">
        <f aca="false">E2205*F2205</f>
        <v>0</v>
      </c>
      <c r="O2205" s="179" t="n">
        <v>2</v>
      </c>
      <c r="AA2205" s="153" t="n">
        <v>12</v>
      </c>
      <c r="AB2205" s="153" t="n">
        <v>0</v>
      </c>
      <c r="AC2205" s="153" t="n">
        <v>297</v>
      </c>
      <c r="AZ2205" s="153" t="n">
        <v>2</v>
      </c>
      <c r="BA2205" s="153" t="n">
        <f aca="false">IF(AZ2205=1,G2205,0)</f>
        <v>0</v>
      </c>
      <c r="BB2205" s="153" t="n">
        <f aca="false">IF(AZ2205=2,G2205,0)</f>
        <v>0</v>
      </c>
      <c r="BC2205" s="153" t="n">
        <f aca="false">IF(AZ2205=3,G2205,0)</f>
        <v>0</v>
      </c>
      <c r="BD2205" s="153" t="n">
        <f aca="false">IF(AZ2205=4,G2205,0)</f>
        <v>0</v>
      </c>
      <c r="BE2205" s="153" t="n">
        <f aca="false">IF(AZ2205=5,G2205,0)</f>
        <v>0</v>
      </c>
      <c r="CA2205" s="186" t="n">
        <v>12</v>
      </c>
      <c r="CB2205" s="186" t="n">
        <v>0</v>
      </c>
      <c r="CZ2205" s="153" t="n">
        <v>0</v>
      </c>
    </row>
    <row r="2206" customFormat="false" ht="13.2" hidden="false" customHeight="false" outlineLevel="0" collapsed="false">
      <c r="A2206" s="195"/>
      <c r="B2206" s="196" t="s">
        <v>259</v>
      </c>
      <c r="C2206" s="197" t="str">
        <f aca="false">CONCATENATE(B2204," ",C2204)</f>
        <v>723 Vnitřní plynovod</v>
      </c>
      <c r="D2206" s="198"/>
      <c r="E2206" s="199"/>
      <c r="F2206" s="200"/>
      <c r="G2206" s="201" t="n">
        <f aca="false">SUM(G2204:G2205)</f>
        <v>0</v>
      </c>
      <c r="O2206" s="179" t="n">
        <v>4</v>
      </c>
      <c r="BA2206" s="202" t="n">
        <f aca="false">SUM(BA2204:BA2205)</f>
        <v>0</v>
      </c>
      <c r="BB2206" s="202" t="n">
        <f aca="false">SUM(BB2204:BB2205)</f>
        <v>0</v>
      </c>
      <c r="BC2206" s="202" t="n">
        <f aca="false">SUM(BC2204:BC2205)</f>
        <v>0</v>
      </c>
      <c r="BD2206" s="202" t="n">
        <f aca="false">SUM(BD2204:BD2205)</f>
        <v>0</v>
      </c>
      <c r="BE2206" s="202" t="n">
        <f aca="false">SUM(BE2204:BE2205)</f>
        <v>0</v>
      </c>
    </row>
    <row r="2207" customFormat="false" ht="13.2" hidden="false" customHeight="false" outlineLevel="0" collapsed="false">
      <c r="A2207" s="172" t="s">
        <v>86</v>
      </c>
      <c r="B2207" s="173" t="s">
        <v>1687</v>
      </c>
      <c r="C2207" s="174" t="s">
        <v>1688</v>
      </c>
      <c r="D2207" s="175"/>
      <c r="E2207" s="176"/>
      <c r="F2207" s="176"/>
      <c r="G2207" s="177"/>
      <c r="H2207" s="178"/>
      <c r="I2207" s="178"/>
      <c r="O2207" s="179" t="n">
        <v>1</v>
      </c>
    </row>
    <row r="2208" customFormat="false" ht="13.2" hidden="false" customHeight="false" outlineLevel="0" collapsed="false">
      <c r="A2208" s="180" t="n">
        <v>232</v>
      </c>
      <c r="B2208" s="181" t="s">
        <v>1689</v>
      </c>
      <c r="C2208" s="182" t="s">
        <v>1690</v>
      </c>
      <c r="D2208" s="183" t="s">
        <v>268</v>
      </c>
      <c r="E2208" s="184" t="n">
        <v>1</v>
      </c>
      <c r="F2208" s="184" t="n">
        <v>0</v>
      </c>
      <c r="G2208" s="185" t="n">
        <f aca="false">E2208*F2208</f>
        <v>0</v>
      </c>
      <c r="O2208" s="179" t="n">
        <v>2</v>
      </c>
      <c r="AA2208" s="153" t="n">
        <v>12</v>
      </c>
      <c r="AB2208" s="153" t="n">
        <v>0</v>
      </c>
      <c r="AC2208" s="153" t="n">
        <v>298</v>
      </c>
      <c r="AZ2208" s="153" t="n">
        <v>2</v>
      </c>
      <c r="BA2208" s="153" t="n">
        <f aca="false">IF(AZ2208=1,G2208,0)</f>
        <v>0</v>
      </c>
      <c r="BB2208" s="153" t="n">
        <f aca="false">IF(AZ2208=2,G2208,0)</f>
        <v>0</v>
      </c>
      <c r="BC2208" s="153" t="n">
        <f aca="false">IF(AZ2208=3,G2208,0)</f>
        <v>0</v>
      </c>
      <c r="BD2208" s="153" t="n">
        <f aca="false">IF(AZ2208=4,G2208,0)</f>
        <v>0</v>
      </c>
      <c r="BE2208" s="153" t="n">
        <f aca="false">IF(AZ2208=5,G2208,0)</f>
        <v>0</v>
      </c>
      <c r="CA2208" s="186" t="n">
        <v>12</v>
      </c>
      <c r="CB2208" s="186" t="n">
        <v>0</v>
      </c>
      <c r="CZ2208" s="153" t="n">
        <v>0</v>
      </c>
    </row>
    <row r="2209" customFormat="false" ht="13.2" hidden="false" customHeight="false" outlineLevel="0" collapsed="false">
      <c r="A2209" s="180" t="n">
        <v>233</v>
      </c>
      <c r="B2209" s="181" t="s">
        <v>1691</v>
      </c>
      <c r="C2209" s="182" t="s">
        <v>1683</v>
      </c>
      <c r="D2209" s="183" t="s">
        <v>268</v>
      </c>
      <c r="E2209" s="184" t="n">
        <v>1</v>
      </c>
      <c r="F2209" s="184" t="n">
        <v>0</v>
      </c>
      <c r="G2209" s="185" t="n">
        <f aca="false">E2209*F2209</f>
        <v>0</v>
      </c>
      <c r="O2209" s="179" t="n">
        <v>2</v>
      </c>
      <c r="AA2209" s="153" t="n">
        <v>12</v>
      </c>
      <c r="AB2209" s="153" t="n">
        <v>0</v>
      </c>
      <c r="AC2209" s="153" t="n">
        <v>299</v>
      </c>
      <c r="AZ2209" s="153" t="n">
        <v>2</v>
      </c>
      <c r="BA2209" s="153" t="n">
        <f aca="false">IF(AZ2209=1,G2209,0)</f>
        <v>0</v>
      </c>
      <c r="BB2209" s="153" t="n">
        <f aca="false">IF(AZ2209=2,G2209,0)</f>
        <v>0</v>
      </c>
      <c r="BC2209" s="153" t="n">
        <f aca="false">IF(AZ2209=3,G2209,0)</f>
        <v>0</v>
      </c>
      <c r="BD2209" s="153" t="n">
        <f aca="false">IF(AZ2209=4,G2209,0)</f>
        <v>0</v>
      </c>
      <c r="BE2209" s="153" t="n">
        <f aca="false">IF(AZ2209=5,G2209,0)</f>
        <v>0</v>
      </c>
      <c r="CA2209" s="186" t="n">
        <v>12</v>
      </c>
      <c r="CB2209" s="186" t="n">
        <v>0</v>
      </c>
      <c r="CZ2209" s="153" t="n">
        <v>0</v>
      </c>
    </row>
    <row r="2210" customFormat="false" ht="13.2" hidden="false" customHeight="false" outlineLevel="0" collapsed="false">
      <c r="A2210" s="195"/>
      <c r="B2210" s="196" t="s">
        <v>259</v>
      </c>
      <c r="C2210" s="197" t="str">
        <f aca="false">CONCATENATE(B2207," ",C2207)</f>
        <v>730 Ústřední vytápění</v>
      </c>
      <c r="D2210" s="198"/>
      <c r="E2210" s="199"/>
      <c r="F2210" s="200"/>
      <c r="G2210" s="201" t="n">
        <f aca="false">SUM(G2207:G2209)</f>
        <v>0</v>
      </c>
      <c r="O2210" s="179" t="n">
        <v>4</v>
      </c>
      <c r="BA2210" s="202" t="n">
        <f aca="false">SUM(BA2207:BA2209)</f>
        <v>0</v>
      </c>
      <c r="BB2210" s="202" t="n">
        <f aca="false">SUM(BB2207:BB2209)</f>
        <v>0</v>
      </c>
      <c r="BC2210" s="202" t="n">
        <f aca="false">SUM(BC2207:BC2209)</f>
        <v>0</v>
      </c>
      <c r="BD2210" s="202" t="n">
        <f aca="false">SUM(BD2207:BD2209)</f>
        <v>0</v>
      </c>
      <c r="BE2210" s="202" t="n">
        <f aca="false">SUM(BE2207:BE2209)</f>
        <v>0</v>
      </c>
    </row>
    <row r="2211" customFormat="false" ht="13.2" hidden="false" customHeight="false" outlineLevel="0" collapsed="false">
      <c r="A2211" s="172" t="s">
        <v>86</v>
      </c>
      <c r="B2211" s="173" t="s">
        <v>1692</v>
      </c>
      <c r="C2211" s="174" t="s">
        <v>1693</v>
      </c>
      <c r="D2211" s="175"/>
      <c r="E2211" s="176"/>
      <c r="F2211" s="176"/>
      <c r="G2211" s="177"/>
      <c r="H2211" s="178"/>
      <c r="I2211" s="178"/>
      <c r="O2211" s="179" t="n">
        <v>1</v>
      </c>
    </row>
    <row r="2212" customFormat="false" ht="13.2" hidden="false" customHeight="false" outlineLevel="0" collapsed="false">
      <c r="A2212" s="180" t="n">
        <v>234</v>
      </c>
      <c r="B2212" s="181" t="s">
        <v>1694</v>
      </c>
      <c r="C2212" s="182" t="s">
        <v>1695</v>
      </c>
      <c r="D2212" s="183" t="s">
        <v>103</v>
      </c>
      <c r="E2212" s="184" t="n">
        <v>658.95</v>
      </c>
      <c r="F2212" s="184" t="n">
        <v>0</v>
      </c>
      <c r="G2212" s="185" t="n">
        <f aca="false">E2212*F2212</f>
        <v>0</v>
      </c>
      <c r="O2212" s="179" t="n">
        <v>2</v>
      </c>
      <c r="AA2212" s="153" t="n">
        <v>1</v>
      </c>
      <c r="AB2212" s="153" t="n">
        <v>7</v>
      </c>
      <c r="AC2212" s="153" t="n">
        <v>7</v>
      </c>
      <c r="AZ2212" s="153" t="n">
        <v>2</v>
      </c>
      <c r="BA2212" s="153" t="n">
        <f aca="false">IF(AZ2212=1,G2212,0)</f>
        <v>0</v>
      </c>
      <c r="BB2212" s="153" t="n">
        <f aca="false">IF(AZ2212=2,G2212,0)</f>
        <v>0</v>
      </c>
      <c r="BC2212" s="153" t="n">
        <f aca="false">IF(AZ2212=3,G2212,0)</f>
        <v>0</v>
      </c>
      <c r="BD2212" s="153" t="n">
        <f aca="false">IF(AZ2212=4,G2212,0)</f>
        <v>0</v>
      </c>
      <c r="BE2212" s="153" t="n">
        <f aca="false">IF(AZ2212=5,G2212,0)</f>
        <v>0</v>
      </c>
      <c r="CA2212" s="186" t="n">
        <v>1</v>
      </c>
      <c r="CB2212" s="186" t="n">
        <v>7</v>
      </c>
      <c r="CZ2212" s="153" t="n">
        <v>0</v>
      </c>
    </row>
    <row r="2213" customFormat="false" ht="13.2" hidden="false" customHeight="true" outlineLevel="0" collapsed="false">
      <c r="A2213" s="187"/>
      <c r="B2213" s="188"/>
      <c r="C2213" s="189" t="s">
        <v>1696</v>
      </c>
      <c r="D2213" s="189"/>
      <c r="E2213" s="190" t="n">
        <v>51.48</v>
      </c>
      <c r="F2213" s="191"/>
      <c r="G2213" s="192"/>
      <c r="M2213" s="193" t="s">
        <v>1696</v>
      </c>
      <c r="O2213" s="179"/>
    </row>
    <row r="2214" customFormat="false" ht="13.2" hidden="false" customHeight="true" outlineLevel="0" collapsed="false">
      <c r="A2214" s="187"/>
      <c r="B2214" s="188"/>
      <c r="C2214" s="189" t="s">
        <v>1697</v>
      </c>
      <c r="D2214" s="189"/>
      <c r="E2214" s="190" t="n">
        <v>39.48</v>
      </c>
      <c r="F2214" s="191"/>
      <c r="G2214" s="192"/>
      <c r="M2214" s="193" t="s">
        <v>1697</v>
      </c>
      <c r="O2214" s="179"/>
    </row>
    <row r="2215" customFormat="false" ht="13.2" hidden="false" customHeight="true" outlineLevel="0" collapsed="false">
      <c r="A2215" s="187"/>
      <c r="B2215" s="188"/>
      <c r="C2215" s="189" t="s">
        <v>1698</v>
      </c>
      <c r="D2215" s="189"/>
      <c r="E2215" s="190" t="n">
        <v>3.75</v>
      </c>
      <c r="F2215" s="191"/>
      <c r="G2215" s="192"/>
      <c r="M2215" s="193" t="s">
        <v>1698</v>
      </c>
      <c r="O2215" s="179"/>
    </row>
    <row r="2216" customFormat="false" ht="13.2" hidden="false" customHeight="true" outlineLevel="0" collapsed="false">
      <c r="A2216" s="187"/>
      <c r="B2216" s="188"/>
      <c r="C2216" s="189" t="s">
        <v>1699</v>
      </c>
      <c r="D2216" s="189"/>
      <c r="E2216" s="190" t="n">
        <v>148.2</v>
      </c>
      <c r="F2216" s="191"/>
      <c r="G2216" s="192"/>
      <c r="M2216" s="193" t="s">
        <v>1699</v>
      </c>
      <c r="O2216" s="179"/>
    </row>
    <row r="2217" customFormat="false" ht="13.2" hidden="false" customHeight="true" outlineLevel="0" collapsed="false">
      <c r="A2217" s="187"/>
      <c r="B2217" s="188"/>
      <c r="C2217" s="189" t="s">
        <v>1700</v>
      </c>
      <c r="D2217" s="189"/>
      <c r="E2217" s="190" t="n">
        <v>1.53</v>
      </c>
      <c r="F2217" s="191"/>
      <c r="G2217" s="192"/>
      <c r="M2217" s="193" t="s">
        <v>1700</v>
      </c>
      <c r="O2217" s="179"/>
    </row>
    <row r="2218" customFormat="false" ht="13.2" hidden="false" customHeight="true" outlineLevel="0" collapsed="false">
      <c r="A2218" s="187"/>
      <c r="B2218" s="188"/>
      <c r="C2218" s="189" t="s">
        <v>1701</v>
      </c>
      <c r="D2218" s="189"/>
      <c r="E2218" s="190" t="n">
        <v>119</v>
      </c>
      <c r="F2218" s="191"/>
      <c r="G2218" s="192"/>
      <c r="M2218" s="193" t="s">
        <v>1701</v>
      </c>
      <c r="O2218" s="179"/>
    </row>
    <row r="2219" customFormat="false" ht="13.2" hidden="false" customHeight="true" outlineLevel="0" collapsed="false">
      <c r="A2219" s="187"/>
      <c r="B2219" s="188"/>
      <c r="C2219" s="189" t="s">
        <v>1702</v>
      </c>
      <c r="D2219" s="189"/>
      <c r="E2219" s="190" t="n">
        <v>100.8</v>
      </c>
      <c r="F2219" s="191"/>
      <c r="G2219" s="192"/>
      <c r="M2219" s="193" t="s">
        <v>1702</v>
      </c>
      <c r="O2219" s="179"/>
    </row>
    <row r="2220" customFormat="false" ht="13.2" hidden="false" customHeight="true" outlineLevel="0" collapsed="false">
      <c r="A2220" s="187"/>
      <c r="B2220" s="188"/>
      <c r="C2220" s="189" t="s">
        <v>1703</v>
      </c>
      <c r="D2220" s="189"/>
      <c r="E2220" s="190" t="n">
        <v>102</v>
      </c>
      <c r="F2220" s="191"/>
      <c r="G2220" s="192"/>
      <c r="M2220" s="193" t="s">
        <v>1703</v>
      </c>
      <c r="O2220" s="179"/>
    </row>
    <row r="2221" customFormat="false" ht="13.2" hidden="false" customHeight="true" outlineLevel="0" collapsed="false">
      <c r="A2221" s="187"/>
      <c r="B2221" s="188"/>
      <c r="C2221" s="189" t="s">
        <v>1704</v>
      </c>
      <c r="D2221" s="189"/>
      <c r="E2221" s="190" t="n">
        <v>58.4</v>
      </c>
      <c r="F2221" s="191"/>
      <c r="G2221" s="192"/>
      <c r="M2221" s="193" t="s">
        <v>1704</v>
      </c>
      <c r="O2221" s="179"/>
    </row>
    <row r="2222" customFormat="false" ht="13.2" hidden="false" customHeight="true" outlineLevel="0" collapsed="false">
      <c r="A2222" s="187"/>
      <c r="B2222" s="188"/>
      <c r="C2222" s="189" t="s">
        <v>1705</v>
      </c>
      <c r="D2222" s="189"/>
      <c r="E2222" s="190" t="n">
        <v>34.31</v>
      </c>
      <c r="F2222" s="191"/>
      <c r="G2222" s="192"/>
      <c r="M2222" s="193" t="s">
        <v>1705</v>
      </c>
      <c r="O2222" s="179"/>
    </row>
    <row r="2223" customFormat="false" ht="20.4" hidden="false" customHeight="false" outlineLevel="0" collapsed="false">
      <c r="A2223" s="180" t="n">
        <v>235</v>
      </c>
      <c r="B2223" s="181" t="s">
        <v>1706</v>
      </c>
      <c r="C2223" s="182" t="s">
        <v>1707</v>
      </c>
      <c r="D2223" s="183" t="s">
        <v>370</v>
      </c>
      <c r="E2223" s="184" t="n">
        <v>412.5</v>
      </c>
      <c r="F2223" s="184" t="n">
        <v>0</v>
      </c>
      <c r="G2223" s="185" t="n">
        <f aca="false">E2223*F2223</f>
        <v>0</v>
      </c>
      <c r="O2223" s="179" t="n">
        <v>2</v>
      </c>
      <c r="AA2223" s="153" t="n">
        <v>1</v>
      </c>
      <c r="AB2223" s="153" t="n">
        <v>7</v>
      </c>
      <c r="AC2223" s="153" t="n">
        <v>7</v>
      </c>
      <c r="AZ2223" s="153" t="n">
        <v>2</v>
      </c>
      <c r="BA2223" s="153" t="n">
        <f aca="false">IF(AZ2223=1,G2223,0)</f>
        <v>0</v>
      </c>
      <c r="BB2223" s="153" t="n">
        <f aca="false">IF(AZ2223=2,G2223,0)</f>
        <v>0</v>
      </c>
      <c r="BC2223" s="153" t="n">
        <f aca="false">IF(AZ2223=3,G2223,0)</f>
        <v>0</v>
      </c>
      <c r="BD2223" s="153" t="n">
        <f aca="false">IF(AZ2223=4,G2223,0)</f>
        <v>0</v>
      </c>
      <c r="BE2223" s="153" t="n">
        <f aca="false">IF(AZ2223=5,G2223,0)</f>
        <v>0</v>
      </c>
      <c r="CA2223" s="186" t="n">
        <v>1</v>
      </c>
      <c r="CB2223" s="186" t="n">
        <v>7</v>
      </c>
      <c r="CZ2223" s="153" t="n">
        <v>0.002</v>
      </c>
    </row>
    <row r="2224" customFormat="false" ht="13.2" hidden="false" customHeight="true" outlineLevel="0" collapsed="false">
      <c r="A2224" s="187"/>
      <c r="B2224" s="188"/>
      <c r="C2224" s="189" t="s">
        <v>1708</v>
      </c>
      <c r="D2224" s="189"/>
      <c r="E2224" s="190" t="n">
        <v>178.5</v>
      </c>
      <c r="F2224" s="191"/>
      <c r="G2224" s="192"/>
      <c r="M2224" s="193" t="s">
        <v>1708</v>
      </c>
      <c r="O2224" s="179"/>
    </row>
    <row r="2225" customFormat="false" ht="13.2" hidden="false" customHeight="true" outlineLevel="0" collapsed="false">
      <c r="A2225" s="187"/>
      <c r="B2225" s="188"/>
      <c r="C2225" s="189" t="s">
        <v>1709</v>
      </c>
      <c r="D2225" s="189"/>
      <c r="E2225" s="190" t="n">
        <v>234</v>
      </c>
      <c r="F2225" s="191"/>
      <c r="G2225" s="192"/>
      <c r="M2225" s="193" t="s">
        <v>1709</v>
      </c>
      <c r="O2225" s="179"/>
    </row>
    <row r="2226" customFormat="false" ht="13.2" hidden="false" customHeight="false" outlineLevel="0" collapsed="false">
      <c r="A2226" s="180" t="n">
        <v>236</v>
      </c>
      <c r="B2226" s="181" t="s">
        <v>1710</v>
      </c>
      <c r="C2226" s="182" t="s">
        <v>1711</v>
      </c>
      <c r="D2226" s="183" t="s">
        <v>370</v>
      </c>
      <c r="E2226" s="184" t="n">
        <v>437</v>
      </c>
      <c r="F2226" s="184" t="n">
        <v>0</v>
      </c>
      <c r="G2226" s="185" t="n">
        <f aca="false">E2226*F2226</f>
        <v>0</v>
      </c>
      <c r="O2226" s="179" t="n">
        <v>2</v>
      </c>
      <c r="AA2226" s="153" t="n">
        <v>1</v>
      </c>
      <c r="AB2226" s="153" t="n">
        <v>7</v>
      </c>
      <c r="AC2226" s="153" t="n">
        <v>7</v>
      </c>
      <c r="AZ2226" s="153" t="n">
        <v>2</v>
      </c>
      <c r="BA2226" s="153" t="n">
        <f aca="false">IF(AZ2226=1,G2226,0)</f>
        <v>0</v>
      </c>
      <c r="BB2226" s="153" t="n">
        <f aca="false">IF(AZ2226=2,G2226,0)</f>
        <v>0</v>
      </c>
      <c r="BC2226" s="153" t="n">
        <f aca="false">IF(AZ2226=3,G2226,0)</f>
        <v>0</v>
      </c>
      <c r="BD2226" s="153" t="n">
        <f aca="false">IF(AZ2226=4,G2226,0)</f>
        <v>0</v>
      </c>
      <c r="BE2226" s="153" t="n">
        <f aca="false">IF(AZ2226=5,G2226,0)</f>
        <v>0</v>
      </c>
      <c r="CA2226" s="186" t="n">
        <v>1</v>
      </c>
      <c r="CB2226" s="186" t="n">
        <v>7</v>
      </c>
      <c r="CZ2226" s="153" t="n">
        <v>0.00332</v>
      </c>
    </row>
    <row r="2227" customFormat="false" ht="13.2" hidden="false" customHeight="true" outlineLevel="0" collapsed="false">
      <c r="A2227" s="187"/>
      <c r="B2227" s="188"/>
      <c r="C2227" s="189" t="s">
        <v>1712</v>
      </c>
      <c r="D2227" s="189"/>
      <c r="E2227" s="190" t="n">
        <v>73</v>
      </c>
      <c r="F2227" s="191"/>
      <c r="G2227" s="192"/>
      <c r="M2227" s="193" t="s">
        <v>1712</v>
      </c>
      <c r="O2227" s="179"/>
    </row>
    <row r="2228" customFormat="false" ht="13.2" hidden="false" customHeight="true" outlineLevel="0" collapsed="false">
      <c r="A2228" s="187"/>
      <c r="B2228" s="188"/>
      <c r="C2228" s="189" t="s">
        <v>1713</v>
      </c>
      <c r="D2228" s="189"/>
      <c r="E2228" s="190" t="n">
        <v>73</v>
      </c>
      <c r="F2228" s="191"/>
      <c r="G2228" s="192"/>
      <c r="M2228" s="193" t="s">
        <v>1713</v>
      </c>
      <c r="O2228" s="179"/>
    </row>
    <row r="2229" customFormat="false" ht="13.2" hidden="false" customHeight="true" outlineLevel="0" collapsed="false">
      <c r="A2229" s="187"/>
      <c r="B2229" s="188"/>
      <c r="C2229" s="189" t="s">
        <v>1714</v>
      </c>
      <c r="D2229" s="189"/>
      <c r="E2229" s="190" t="n">
        <v>35</v>
      </c>
      <c r="F2229" s="191"/>
      <c r="G2229" s="192"/>
      <c r="M2229" s="193" t="s">
        <v>1714</v>
      </c>
      <c r="O2229" s="179"/>
    </row>
    <row r="2230" customFormat="false" ht="13.2" hidden="false" customHeight="true" outlineLevel="0" collapsed="false">
      <c r="A2230" s="187"/>
      <c r="B2230" s="188"/>
      <c r="C2230" s="189" t="s">
        <v>1715</v>
      </c>
      <c r="D2230" s="189"/>
      <c r="E2230" s="190" t="n">
        <v>219</v>
      </c>
      <c r="F2230" s="191"/>
      <c r="G2230" s="192"/>
      <c r="M2230" s="193" t="s">
        <v>1715</v>
      </c>
      <c r="O2230" s="179"/>
    </row>
    <row r="2231" customFormat="false" ht="13.2" hidden="false" customHeight="true" outlineLevel="0" collapsed="false">
      <c r="A2231" s="187"/>
      <c r="B2231" s="188"/>
      <c r="C2231" s="189" t="s">
        <v>1716</v>
      </c>
      <c r="D2231" s="189"/>
      <c r="E2231" s="190" t="n">
        <v>35</v>
      </c>
      <c r="F2231" s="191"/>
      <c r="G2231" s="192"/>
      <c r="M2231" s="193" t="s">
        <v>1716</v>
      </c>
      <c r="O2231" s="179"/>
    </row>
    <row r="2232" customFormat="false" ht="13.2" hidden="false" customHeight="true" outlineLevel="0" collapsed="false">
      <c r="A2232" s="187"/>
      <c r="B2232" s="188"/>
      <c r="C2232" s="189" t="s">
        <v>1717</v>
      </c>
      <c r="D2232" s="189"/>
      <c r="E2232" s="190" t="n">
        <v>2</v>
      </c>
      <c r="F2232" s="191"/>
      <c r="G2232" s="192"/>
      <c r="M2232" s="193" t="s">
        <v>1717</v>
      </c>
      <c r="O2232" s="179"/>
    </row>
    <row r="2233" customFormat="false" ht="13.2" hidden="false" customHeight="false" outlineLevel="0" collapsed="false">
      <c r="A2233" s="180" t="n">
        <v>237</v>
      </c>
      <c r="B2233" s="181" t="s">
        <v>1718</v>
      </c>
      <c r="C2233" s="182" t="s">
        <v>1719</v>
      </c>
      <c r="D2233" s="183" t="s">
        <v>370</v>
      </c>
      <c r="E2233" s="184" t="n">
        <v>451</v>
      </c>
      <c r="F2233" s="184" t="n">
        <v>0</v>
      </c>
      <c r="G2233" s="185" t="n">
        <f aca="false">E2233*F2233</f>
        <v>0</v>
      </c>
      <c r="O2233" s="179" t="n">
        <v>2</v>
      </c>
      <c r="AA2233" s="153" t="n">
        <v>1</v>
      </c>
      <c r="AB2233" s="153" t="n">
        <v>7</v>
      </c>
      <c r="AC2233" s="153" t="n">
        <v>7</v>
      </c>
      <c r="AZ2233" s="153" t="n">
        <v>2</v>
      </c>
      <c r="BA2233" s="153" t="n">
        <f aca="false">IF(AZ2233=1,G2233,0)</f>
        <v>0</v>
      </c>
      <c r="BB2233" s="153" t="n">
        <f aca="false">IF(AZ2233=2,G2233,0)</f>
        <v>0</v>
      </c>
      <c r="BC2233" s="153" t="n">
        <f aca="false">IF(AZ2233=3,G2233,0)</f>
        <v>0</v>
      </c>
      <c r="BD2233" s="153" t="n">
        <f aca="false">IF(AZ2233=4,G2233,0)</f>
        <v>0</v>
      </c>
      <c r="BE2233" s="153" t="n">
        <f aca="false">IF(AZ2233=5,G2233,0)</f>
        <v>0</v>
      </c>
      <c r="CA2233" s="186" t="n">
        <v>1</v>
      </c>
      <c r="CB2233" s="186" t="n">
        <v>7</v>
      </c>
      <c r="CZ2233" s="153" t="n">
        <v>0</v>
      </c>
    </row>
    <row r="2234" customFormat="false" ht="13.2" hidden="false" customHeight="true" outlineLevel="0" collapsed="false">
      <c r="A2234" s="187"/>
      <c r="B2234" s="188"/>
      <c r="C2234" s="189" t="s">
        <v>1720</v>
      </c>
      <c r="D2234" s="189"/>
      <c r="E2234" s="190" t="n">
        <v>57</v>
      </c>
      <c r="F2234" s="191"/>
      <c r="G2234" s="192"/>
      <c r="M2234" s="193" t="s">
        <v>1720</v>
      </c>
      <c r="O2234" s="179"/>
    </row>
    <row r="2235" customFormat="false" ht="13.2" hidden="false" customHeight="true" outlineLevel="0" collapsed="false">
      <c r="A2235" s="187"/>
      <c r="B2235" s="188"/>
      <c r="C2235" s="189" t="s">
        <v>1721</v>
      </c>
      <c r="D2235" s="189"/>
      <c r="E2235" s="190" t="n">
        <v>73</v>
      </c>
      <c r="F2235" s="191"/>
      <c r="G2235" s="192"/>
      <c r="M2235" s="193" t="s">
        <v>1721</v>
      </c>
      <c r="O2235" s="179"/>
    </row>
    <row r="2236" customFormat="false" ht="13.2" hidden="false" customHeight="true" outlineLevel="0" collapsed="false">
      <c r="A2236" s="187"/>
      <c r="B2236" s="188"/>
      <c r="C2236" s="189" t="s">
        <v>1722</v>
      </c>
      <c r="D2236" s="189"/>
      <c r="E2236" s="190" t="n">
        <v>146</v>
      </c>
      <c r="F2236" s="191"/>
      <c r="G2236" s="192"/>
      <c r="M2236" s="193" t="s">
        <v>1722</v>
      </c>
      <c r="O2236" s="179"/>
    </row>
    <row r="2237" customFormat="false" ht="13.2" hidden="false" customHeight="true" outlineLevel="0" collapsed="false">
      <c r="A2237" s="187"/>
      <c r="B2237" s="188"/>
      <c r="C2237" s="189" t="s">
        <v>1723</v>
      </c>
      <c r="D2237" s="189"/>
      <c r="E2237" s="190" t="n">
        <v>35</v>
      </c>
      <c r="F2237" s="191"/>
      <c r="G2237" s="192"/>
      <c r="M2237" s="193" t="s">
        <v>1723</v>
      </c>
      <c r="O2237" s="179"/>
    </row>
    <row r="2238" customFormat="false" ht="13.2" hidden="false" customHeight="true" outlineLevel="0" collapsed="false">
      <c r="A2238" s="187"/>
      <c r="B2238" s="188"/>
      <c r="C2238" s="189" t="s">
        <v>1724</v>
      </c>
      <c r="D2238" s="189"/>
      <c r="E2238" s="190" t="n">
        <v>70</v>
      </c>
      <c r="F2238" s="191"/>
      <c r="G2238" s="192"/>
      <c r="M2238" s="193" t="s">
        <v>1724</v>
      </c>
      <c r="O2238" s="179"/>
    </row>
    <row r="2239" customFormat="false" ht="13.2" hidden="false" customHeight="true" outlineLevel="0" collapsed="false">
      <c r="A2239" s="187"/>
      <c r="B2239" s="188"/>
      <c r="C2239" s="189" t="s">
        <v>1725</v>
      </c>
      <c r="D2239" s="189"/>
      <c r="E2239" s="190" t="n">
        <v>70</v>
      </c>
      <c r="F2239" s="191"/>
      <c r="G2239" s="192"/>
      <c r="M2239" s="193" t="s">
        <v>1725</v>
      </c>
      <c r="O2239" s="179"/>
    </row>
    <row r="2240" customFormat="false" ht="13.2" hidden="false" customHeight="false" outlineLevel="0" collapsed="false">
      <c r="A2240" s="180" t="n">
        <v>238</v>
      </c>
      <c r="B2240" s="181" t="s">
        <v>1726</v>
      </c>
      <c r="C2240" s="182" t="s">
        <v>1727</v>
      </c>
      <c r="D2240" s="183" t="s">
        <v>103</v>
      </c>
      <c r="E2240" s="184" t="n">
        <v>659.5955</v>
      </c>
      <c r="F2240" s="184" t="n">
        <v>0</v>
      </c>
      <c r="G2240" s="185" t="n">
        <f aca="false">E2240*F2240</f>
        <v>0</v>
      </c>
      <c r="O2240" s="179" t="n">
        <v>2</v>
      </c>
      <c r="AA2240" s="153" t="n">
        <v>1</v>
      </c>
      <c r="AB2240" s="153" t="n">
        <v>7</v>
      </c>
      <c r="AC2240" s="153" t="n">
        <v>7</v>
      </c>
      <c r="AZ2240" s="153" t="n">
        <v>2</v>
      </c>
      <c r="BA2240" s="153" t="n">
        <f aca="false">IF(AZ2240=1,G2240,0)</f>
        <v>0</v>
      </c>
      <c r="BB2240" s="153" t="n">
        <f aca="false">IF(AZ2240=2,G2240,0)</f>
        <v>0</v>
      </c>
      <c r="BC2240" s="153" t="n">
        <f aca="false">IF(AZ2240=3,G2240,0)</f>
        <v>0</v>
      </c>
      <c r="BD2240" s="153" t="n">
        <f aca="false">IF(AZ2240=4,G2240,0)</f>
        <v>0</v>
      </c>
      <c r="BE2240" s="153" t="n">
        <f aca="false">IF(AZ2240=5,G2240,0)</f>
        <v>0</v>
      </c>
      <c r="CA2240" s="186" t="n">
        <v>1</v>
      </c>
      <c r="CB2240" s="186" t="n">
        <v>7</v>
      </c>
      <c r="CZ2240" s="153" t="n">
        <v>0.00099</v>
      </c>
    </row>
    <row r="2241" customFormat="false" ht="13.2" hidden="false" customHeight="true" outlineLevel="0" collapsed="false">
      <c r="A2241" s="187"/>
      <c r="B2241" s="188"/>
      <c r="C2241" s="189" t="s">
        <v>1696</v>
      </c>
      <c r="D2241" s="189"/>
      <c r="E2241" s="190" t="n">
        <v>51.48</v>
      </c>
      <c r="F2241" s="191"/>
      <c r="G2241" s="192"/>
      <c r="M2241" s="193" t="s">
        <v>1696</v>
      </c>
      <c r="O2241" s="179"/>
    </row>
    <row r="2242" customFormat="false" ht="13.2" hidden="false" customHeight="true" outlineLevel="0" collapsed="false">
      <c r="A2242" s="187"/>
      <c r="B2242" s="188"/>
      <c r="C2242" s="189" t="s">
        <v>1697</v>
      </c>
      <c r="D2242" s="189"/>
      <c r="E2242" s="190" t="n">
        <v>39.48</v>
      </c>
      <c r="F2242" s="191"/>
      <c r="G2242" s="192"/>
      <c r="M2242" s="193" t="s">
        <v>1697</v>
      </c>
      <c r="O2242" s="179"/>
    </row>
    <row r="2243" customFormat="false" ht="13.2" hidden="false" customHeight="true" outlineLevel="0" collapsed="false">
      <c r="A2243" s="187"/>
      <c r="B2243" s="188"/>
      <c r="C2243" s="189" t="s">
        <v>1698</v>
      </c>
      <c r="D2243" s="189"/>
      <c r="E2243" s="190" t="n">
        <v>3.75</v>
      </c>
      <c r="F2243" s="191"/>
      <c r="G2243" s="192"/>
      <c r="M2243" s="193" t="s">
        <v>1698</v>
      </c>
      <c r="O2243" s="179"/>
    </row>
    <row r="2244" customFormat="false" ht="13.2" hidden="false" customHeight="true" outlineLevel="0" collapsed="false">
      <c r="A2244" s="187"/>
      <c r="B2244" s="188"/>
      <c r="C2244" s="189" t="s">
        <v>1699</v>
      </c>
      <c r="D2244" s="189"/>
      <c r="E2244" s="190" t="n">
        <v>148.2</v>
      </c>
      <c r="F2244" s="191"/>
      <c r="G2244" s="192"/>
      <c r="M2244" s="193" t="s">
        <v>1699</v>
      </c>
      <c r="O2244" s="179"/>
    </row>
    <row r="2245" customFormat="false" ht="13.2" hidden="false" customHeight="true" outlineLevel="0" collapsed="false">
      <c r="A2245" s="187"/>
      <c r="B2245" s="188"/>
      <c r="C2245" s="189" t="s">
        <v>1700</v>
      </c>
      <c r="D2245" s="189"/>
      <c r="E2245" s="190" t="n">
        <v>1.53</v>
      </c>
      <c r="F2245" s="191"/>
      <c r="G2245" s="192"/>
      <c r="M2245" s="193" t="s">
        <v>1700</v>
      </c>
      <c r="O2245" s="179"/>
    </row>
    <row r="2246" customFormat="false" ht="13.2" hidden="false" customHeight="true" outlineLevel="0" collapsed="false">
      <c r="A2246" s="187"/>
      <c r="B2246" s="188"/>
      <c r="C2246" s="189" t="s">
        <v>1701</v>
      </c>
      <c r="D2246" s="189"/>
      <c r="E2246" s="190" t="n">
        <v>119</v>
      </c>
      <c r="F2246" s="191"/>
      <c r="G2246" s="192"/>
      <c r="M2246" s="193" t="s">
        <v>1701</v>
      </c>
      <c r="O2246" s="179"/>
    </row>
    <row r="2247" customFormat="false" ht="13.2" hidden="false" customHeight="true" outlineLevel="0" collapsed="false">
      <c r="A2247" s="187"/>
      <c r="B2247" s="188"/>
      <c r="C2247" s="189" t="s">
        <v>1702</v>
      </c>
      <c r="D2247" s="189"/>
      <c r="E2247" s="190" t="n">
        <v>100.8</v>
      </c>
      <c r="F2247" s="191"/>
      <c r="G2247" s="192"/>
      <c r="M2247" s="193" t="s">
        <v>1702</v>
      </c>
      <c r="O2247" s="179"/>
    </row>
    <row r="2248" customFormat="false" ht="13.2" hidden="false" customHeight="true" outlineLevel="0" collapsed="false">
      <c r="A2248" s="187"/>
      <c r="B2248" s="188"/>
      <c r="C2248" s="189" t="s">
        <v>1703</v>
      </c>
      <c r="D2248" s="189"/>
      <c r="E2248" s="190" t="n">
        <v>102</v>
      </c>
      <c r="F2248" s="191"/>
      <c r="G2248" s="192"/>
      <c r="M2248" s="193" t="s">
        <v>1703</v>
      </c>
      <c r="O2248" s="179"/>
    </row>
    <row r="2249" customFormat="false" ht="13.2" hidden="false" customHeight="true" outlineLevel="0" collapsed="false">
      <c r="A2249" s="187"/>
      <c r="B2249" s="188"/>
      <c r="C2249" s="189" t="s">
        <v>1704</v>
      </c>
      <c r="D2249" s="189"/>
      <c r="E2249" s="190" t="n">
        <v>58.4</v>
      </c>
      <c r="F2249" s="191"/>
      <c r="G2249" s="192"/>
      <c r="M2249" s="193" t="s">
        <v>1704</v>
      </c>
      <c r="O2249" s="179"/>
    </row>
    <row r="2250" customFormat="false" ht="13.2" hidden="false" customHeight="true" outlineLevel="0" collapsed="false">
      <c r="A2250" s="187"/>
      <c r="B2250" s="188"/>
      <c r="C2250" s="189" t="s">
        <v>1705</v>
      </c>
      <c r="D2250" s="189"/>
      <c r="E2250" s="190" t="n">
        <v>34.31</v>
      </c>
      <c r="F2250" s="191"/>
      <c r="G2250" s="192"/>
      <c r="M2250" s="193" t="s">
        <v>1705</v>
      </c>
      <c r="O2250" s="179"/>
    </row>
    <row r="2251" customFormat="false" ht="13.2" hidden="false" customHeight="true" outlineLevel="0" collapsed="false">
      <c r="A2251" s="187"/>
      <c r="B2251" s="188"/>
      <c r="C2251" s="189" t="s">
        <v>1728</v>
      </c>
      <c r="D2251" s="189"/>
      <c r="E2251" s="190" t="n">
        <v>0.6455</v>
      </c>
      <c r="F2251" s="191"/>
      <c r="G2251" s="192"/>
      <c r="M2251" s="193" t="s">
        <v>1728</v>
      </c>
      <c r="O2251" s="179"/>
    </row>
    <row r="2252" customFormat="false" ht="20.4" hidden="false" customHeight="false" outlineLevel="0" collapsed="false">
      <c r="A2252" s="180" t="n">
        <v>239</v>
      </c>
      <c r="B2252" s="181" t="s">
        <v>1729</v>
      </c>
      <c r="C2252" s="182" t="s">
        <v>1730</v>
      </c>
      <c r="D2252" s="183" t="s">
        <v>91</v>
      </c>
      <c r="E2252" s="184" t="n">
        <v>1500</v>
      </c>
      <c r="F2252" s="184" t="n">
        <v>0</v>
      </c>
      <c r="G2252" s="185" t="n">
        <f aca="false">E2252*F2252</f>
        <v>0</v>
      </c>
      <c r="O2252" s="179" t="n">
        <v>2</v>
      </c>
      <c r="AA2252" s="153" t="n">
        <v>1</v>
      </c>
      <c r="AB2252" s="153" t="n">
        <v>7</v>
      </c>
      <c r="AC2252" s="153" t="n">
        <v>7</v>
      </c>
      <c r="AZ2252" s="153" t="n">
        <v>2</v>
      </c>
      <c r="BA2252" s="153" t="n">
        <f aca="false">IF(AZ2252=1,G2252,0)</f>
        <v>0</v>
      </c>
      <c r="BB2252" s="153" t="n">
        <f aca="false">IF(AZ2252=2,G2252,0)</f>
        <v>0</v>
      </c>
      <c r="BC2252" s="153" t="n">
        <f aca="false">IF(AZ2252=3,G2252,0)</f>
        <v>0</v>
      </c>
      <c r="BD2252" s="153" t="n">
        <f aca="false">IF(AZ2252=4,G2252,0)</f>
        <v>0</v>
      </c>
      <c r="BE2252" s="153" t="n">
        <f aca="false">IF(AZ2252=5,G2252,0)</f>
        <v>0</v>
      </c>
      <c r="CA2252" s="186" t="n">
        <v>1</v>
      </c>
      <c r="CB2252" s="186" t="n">
        <v>7</v>
      </c>
      <c r="CZ2252" s="153" t="n">
        <v>0.00275</v>
      </c>
    </row>
    <row r="2253" customFormat="false" ht="13.2" hidden="false" customHeight="true" outlineLevel="0" collapsed="false">
      <c r="A2253" s="187"/>
      <c r="B2253" s="188"/>
      <c r="C2253" s="189" t="s">
        <v>1731</v>
      </c>
      <c r="D2253" s="189"/>
      <c r="E2253" s="190" t="n">
        <v>649.0909</v>
      </c>
      <c r="F2253" s="191"/>
      <c r="G2253" s="192"/>
      <c r="M2253" s="193" t="s">
        <v>1731</v>
      </c>
      <c r="O2253" s="179"/>
    </row>
    <row r="2254" customFormat="false" ht="13.2" hidden="false" customHeight="true" outlineLevel="0" collapsed="false">
      <c r="A2254" s="187"/>
      <c r="B2254" s="188"/>
      <c r="C2254" s="189" t="s">
        <v>1732</v>
      </c>
      <c r="D2254" s="189"/>
      <c r="E2254" s="190" t="n">
        <v>850.9091</v>
      </c>
      <c r="F2254" s="191"/>
      <c r="G2254" s="192"/>
      <c r="M2254" s="193" t="s">
        <v>1732</v>
      </c>
      <c r="O2254" s="179"/>
    </row>
    <row r="2255" customFormat="false" ht="20.4" hidden="false" customHeight="false" outlineLevel="0" collapsed="false">
      <c r="A2255" s="180" t="n">
        <v>240</v>
      </c>
      <c r="B2255" s="181" t="s">
        <v>1733</v>
      </c>
      <c r="C2255" s="182" t="s">
        <v>1734</v>
      </c>
      <c r="D2255" s="183" t="s">
        <v>91</v>
      </c>
      <c r="E2255" s="184" t="n">
        <v>366.6667</v>
      </c>
      <c r="F2255" s="184" t="n">
        <v>0</v>
      </c>
      <c r="G2255" s="185" t="n">
        <f aca="false">E2255*F2255</f>
        <v>0</v>
      </c>
      <c r="O2255" s="179" t="n">
        <v>2</v>
      </c>
      <c r="AA2255" s="153" t="n">
        <v>1</v>
      </c>
      <c r="AB2255" s="153" t="n">
        <v>0</v>
      </c>
      <c r="AC2255" s="153" t="n">
        <v>0</v>
      </c>
      <c r="AZ2255" s="153" t="n">
        <v>2</v>
      </c>
      <c r="BA2255" s="153" t="n">
        <f aca="false">IF(AZ2255=1,G2255,0)</f>
        <v>0</v>
      </c>
      <c r="BB2255" s="153" t="n">
        <f aca="false">IF(AZ2255=2,G2255,0)</f>
        <v>0</v>
      </c>
      <c r="BC2255" s="153" t="n">
        <f aca="false">IF(AZ2255=3,G2255,0)</f>
        <v>0</v>
      </c>
      <c r="BD2255" s="153" t="n">
        <f aca="false">IF(AZ2255=4,G2255,0)</f>
        <v>0</v>
      </c>
      <c r="BE2255" s="153" t="n">
        <f aca="false">IF(AZ2255=5,G2255,0)</f>
        <v>0</v>
      </c>
      <c r="CA2255" s="186" t="n">
        <v>1</v>
      </c>
      <c r="CB2255" s="186" t="n">
        <v>0</v>
      </c>
      <c r="CZ2255" s="153" t="n">
        <v>0.00151</v>
      </c>
    </row>
    <row r="2256" customFormat="false" ht="13.2" hidden="false" customHeight="true" outlineLevel="0" collapsed="false">
      <c r="A2256" s="187"/>
      <c r="B2256" s="188"/>
      <c r="C2256" s="189" t="s">
        <v>1735</v>
      </c>
      <c r="D2256" s="189"/>
      <c r="E2256" s="190" t="n">
        <v>158.6667</v>
      </c>
      <c r="F2256" s="191"/>
      <c r="G2256" s="192"/>
      <c r="M2256" s="193" t="s">
        <v>1735</v>
      </c>
      <c r="O2256" s="179"/>
    </row>
    <row r="2257" customFormat="false" ht="13.2" hidden="false" customHeight="true" outlineLevel="0" collapsed="false">
      <c r="A2257" s="187"/>
      <c r="B2257" s="188"/>
      <c r="C2257" s="189" t="s">
        <v>1736</v>
      </c>
      <c r="D2257" s="189"/>
      <c r="E2257" s="190" t="n">
        <v>208</v>
      </c>
      <c r="F2257" s="191"/>
      <c r="G2257" s="192"/>
      <c r="M2257" s="193" t="s">
        <v>1736</v>
      </c>
      <c r="O2257" s="179"/>
    </row>
    <row r="2258" customFormat="false" ht="13.2" hidden="false" customHeight="false" outlineLevel="0" collapsed="false">
      <c r="A2258" s="180" t="n">
        <v>241</v>
      </c>
      <c r="B2258" s="181" t="s">
        <v>1737</v>
      </c>
      <c r="C2258" s="182" t="s">
        <v>1738</v>
      </c>
      <c r="D2258" s="183" t="s">
        <v>111</v>
      </c>
      <c r="E2258" s="184" t="n">
        <v>34.6505</v>
      </c>
      <c r="F2258" s="184" t="n">
        <v>0</v>
      </c>
      <c r="G2258" s="185" t="n">
        <f aca="false">E2258*F2258</f>
        <v>0</v>
      </c>
      <c r="O2258" s="179" t="n">
        <v>2</v>
      </c>
      <c r="AA2258" s="153" t="n">
        <v>1</v>
      </c>
      <c r="AB2258" s="153" t="n">
        <v>7</v>
      </c>
      <c r="AC2258" s="153" t="n">
        <v>7</v>
      </c>
      <c r="AZ2258" s="153" t="n">
        <v>2</v>
      </c>
      <c r="BA2258" s="153" t="n">
        <f aca="false">IF(AZ2258=1,G2258,0)</f>
        <v>0</v>
      </c>
      <c r="BB2258" s="153" t="n">
        <f aca="false">IF(AZ2258=2,G2258,0)</f>
        <v>0</v>
      </c>
      <c r="BC2258" s="153" t="n">
        <f aca="false">IF(AZ2258=3,G2258,0)</f>
        <v>0</v>
      </c>
      <c r="BD2258" s="153" t="n">
        <f aca="false">IF(AZ2258=4,G2258,0)</f>
        <v>0</v>
      </c>
      <c r="BE2258" s="153" t="n">
        <f aca="false">IF(AZ2258=5,G2258,0)</f>
        <v>0</v>
      </c>
      <c r="CA2258" s="186" t="n">
        <v>1</v>
      </c>
      <c r="CB2258" s="186" t="n">
        <v>7</v>
      </c>
      <c r="CZ2258" s="153" t="n">
        <v>0.02357</v>
      </c>
    </row>
    <row r="2259" customFormat="false" ht="13.2" hidden="false" customHeight="true" outlineLevel="0" collapsed="false">
      <c r="A2259" s="187"/>
      <c r="B2259" s="188"/>
      <c r="C2259" s="189" t="s">
        <v>1739</v>
      </c>
      <c r="D2259" s="189"/>
      <c r="E2259" s="190" t="n">
        <v>11.5853</v>
      </c>
      <c r="F2259" s="191"/>
      <c r="G2259" s="192"/>
      <c r="M2259" s="193" t="s">
        <v>1739</v>
      </c>
      <c r="O2259" s="179"/>
    </row>
    <row r="2260" customFormat="false" ht="13.2" hidden="false" customHeight="true" outlineLevel="0" collapsed="false">
      <c r="A2260" s="187"/>
      <c r="B2260" s="188"/>
      <c r="C2260" s="189" t="s">
        <v>1740</v>
      </c>
      <c r="D2260" s="189"/>
      <c r="E2260" s="190" t="n">
        <v>13.9114</v>
      </c>
      <c r="F2260" s="191"/>
      <c r="G2260" s="192"/>
      <c r="M2260" s="193" t="s">
        <v>1740</v>
      </c>
      <c r="O2260" s="179"/>
    </row>
    <row r="2261" customFormat="false" ht="13.2" hidden="false" customHeight="true" outlineLevel="0" collapsed="false">
      <c r="A2261" s="187"/>
      <c r="B2261" s="188"/>
      <c r="C2261" s="189" t="s">
        <v>1741</v>
      </c>
      <c r="D2261" s="189"/>
      <c r="E2261" s="190" t="n">
        <v>1.0083</v>
      </c>
      <c r="F2261" s="191"/>
      <c r="G2261" s="192"/>
      <c r="M2261" s="193" t="s">
        <v>1741</v>
      </c>
      <c r="O2261" s="179"/>
    </row>
    <row r="2262" customFormat="false" ht="13.2" hidden="false" customHeight="true" outlineLevel="0" collapsed="false">
      <c r="A2262" s="187"/>
      <c r="B2262" s="188"/>
      <c r="C2262" s="189" t="s">
        <v>1742</v>
      </c>
      <c r="D2262" s="189"/>
      <c r="E2262" s="190" t="n">
        <v>7.5</v>
      </c>
      <c r="F2262" s="191"/>
      <c r="G2262" s="192"/>
      <c r="M2262" s="193" t="s">
        <v>1742</v>
      </c>
      <c r="O2262" s="179"/>
    </row>
    <row r="2263" customFormat="false" ht="13.2" hidden="false" customHeight="true" outlineLevel="0" collapsed="false">
      <c r="A2263" s="187"/>
      <c r="B2263" s="188"/>
      <c r="C2263" s="189" t="s">
        <v>1728</v>
      </c>
      <c r="D2263" s="189"/>
      <c r="E2263" s="190" t="n">
        <v>0.6455</v>
      </c>
      <c r="F2263" s="191"/>
      <c r="G2263" s="192"/>
      <c r="M2263" s="193" t="s">
        <v>1728</v>
      </c>
      <c r="O2263" s="179"/>
    </row>
    <row r="2264" customFormat="false" ht="20.4" hidden="false" customHeight="false" outlineLevel="0" collapsed="false">
      <c r="A2264" s="180" t="n">
        <v>242</v>
      </c>
      <c r="B2264" s="181" t="s">
        <v>1743</v>
      </c>
      <c r="C2264" s="182" t="s">
        <v>1744</v>
      </c>
      <c r="D2264" s="183" t="s">
        <v>91</v>
      </c>
      <c r="E2264" s="184" t="n">
        <v>741.568</v>
      </c>
      <c r="F2264" s="184" t="n">
        <v>0</v>
      </c>
      <c r="G2264" s="185" t="n">
        <f aca="false">E2264*F2264</f>
        <v>0</v>
      </c>
      <c r="O2264" s="179" t="n">
        <v>2</v>
      </c>
      <c r="AA2264" s="153" t="n">
        <v>1</v>
      </c>
      <c r="AB2264" s="153" t="n">
        <v>7</v>
      </c>
      <c r="AC2264" s="153" t="n">
        <v>7</v>
      </c>
      <c r="AZ2264" s="153" t="n">
        <v>2</v>
      </c>
      <c r="BA2264" s="153" t="n">
        <f aca="false">IF(AZ2264=1,G2264,0)</f>
        <v>0</v>
      </c>
      <c r="BB2264" s="153" t="n">
        <f aca="false">IF(AZ2264=2,G2264,0)</f>
        <v>0</v>
      </c>
      <c r="BC2264" s="153" t="n">
        <f aca="false">IF(AZ2264=3,G2264,0)</f>
        <v>0</v>
      </c>
      <c r="BD2264" s="153" t="n">
        <f aca="false">IF(AZ2264=4,G2264,0)</f>
        <v>0</v>
      </c>
      <c r="BE2264" s="153" t="n">
        <f aca="false">IF(AZ2264=5,G2264,0)</f>
        <v>0</v>
      </c>
      <c r="CA2264" s="186" t="n">
        <v>1</v>
      </c>
      <c r="CB2264" s="186" t="n">
        <v>7</v>
      </c>
      <c r="CZ2264" s="153" t="n">
        <v>0.01426</v>
      </c>
    </row>
    <row r="2265" customFormat="false" ht="13.2" hidden="false" customHeight="true" outlineLevel="0" collapsed="false">
      <c r="A2265" s="187"/>
      <c r="B2265" s="188"/>
      <c r="C2265" s="189" t="s">
        <v>1745</v>
      </c>
      <c r="D2265" s="189"/>
      <c r="E2265" s="190" t="n">
        <v>298.288</v>
      </c>
      <c r="F2265" s="191"/>
      <c r="G2265" s="192"/>
      <c r="M2265" s="193" t="s">
        <v>1745</v>
      </c>
      <c r="O2265" s="179"/>
    </row>
    <row r="2266" customFormat="false" ht="13.2" hidden="false" customHeight="true" outlineLevel="0" collapsed="false">
      <c r="A2266" s="187"/>
      <c r="B2266" s="188"/>
      <c r="C2266" s="189" t="s">
        <v>1746</v>
      </c>
      <c r="D2266" s="189"/>
      <c r="E2266" s="190" t="n">
        <v>397.28</v>
      </c>
      <c r="F2266" s="191"/>
      <c r="G2266" s="192"/>
      <c r="M2266" s="193" t="s">
        <v>1746</v>
      </c>
      <c r="O2266" s="179"/>
    </row>
    <row r="2267" customFormat="false" ht="13.2" hidden="false" customHeight="true" outlineLevel="0" collapsed="false">
      <c r="A2267" s="187"/>
      <c r="B2267" s="188"/>
      <c r="C2267" s="189" t="s">
        <v>1747</v>
      </c>
      <c r="D2267" s="189"/>
      <c r="E2267" s="190" t="n">
        <v>46</v>
      </c>
      <c r="F2267" s="191"/>
      <c r="G2267" s="192"/>
      <c r="M2267" s="193" t="s">
        <v>1747</v>
      </c>
      <c r="O2267" s="179"/>
    </row>
    <row r="2268" customFormat="false" ht="13.2" hidden="false" customHeight="false" outlineLevel="0" collapsed="false">
      <c r="A2268" s="180" t="n">
        <v>243</v>
      </c>
      <c r="B2268" s="181" t="s">
        <v>1748</v>
      </c>
      <c r="C2268" s="182" t="s">
        <v>1749</v>
      </c>
      <c r="D2268" s="183" t="s">
        <v>370</v>
      </c>
      <c r="E2268" s="184" t="n">
        <v>276</v>
      </c>
      <c r="F2268" s="184" t="n">
        <v>0</v>
      </c>
      <c r="G2268" s="185" t="n">
        <f aca="false">E2268*F2268</f>
        <v>0</v>
      </c>
      <c r="O2268" s="179" t="n">
        <v>2</v>
      </c>
      <c r="AA2268" s="153" t="n">
        <v>3</v>
      </c>
      <c r="AB2268" s="153" t="n">
        <v>7</v>
      </c>
      <c r="AC2268" s="153" t="n">
        <v>309000700000</v>
      </c>
      <c r="AZ2268" s="153" t="n">
        <v>2</v>
      </c>
      <c r="BA2268" s="153" t="n">
        <f aca="false">IF(AZ2268=1,G2268,0)</f>
        <v>0</v>
      </c>
      <c r="BB2268" s="153" t="n">
        <f aca="false">IF(AZ2268=2,G2268,0)</f>
        <v>0</v>
      </c>
      <c r="BC2268" s="153" t="n">
        <f aca="false">IF(AZ2268=3,G2268,0)</f>
        <v>0</v>
      </c>
      <c r="BD2268" s="153" t="n">
        <f aca="false">IF(AZ2268=4,G2268,0)</f>
        <v>0</v>
      </c>
      <c r="BE2268" s="153" t="n">
        <f aca="false">IF(AZ2268=5,G2268,0)</f>
        <v>0</v>
      </c>
      <c r="CA2268" s="186" t="n">
        <v>3</v>
      </c>
      <c r="CB2268" s="186" t="n">
        <v>7</v>
      </c>
      <c r="CZ2268" s="153" t="n">
        <v>0</v>
      </c>
    </row>
    <row r="2269" customFormat="false" ht="13.2" hidden="false" customHeight="true" outlineLevel="0" collapsed="false">
      <c r="A2269" s="187"/>
      <c r="B2269" s="188"/>
      <c r="C2269" s="189" t="s">
        <v>1720</v>
      </c>
      <c r="D2269" s="189"/>
      <c r="E2269" s="190" t="n">
        <v>57</v>
      </c>
      <c r="F2269" s="191"/>
      <c r="G2269" s="192"/>
      <c r="M2269" s="193" t="s">
        <v>1720</v>
      </c>
      <c r="O2269" s="179"/>
    </row>
    <row r="2270" customFormat="false" ht="13.2" hidden="false" customHeight="true" outlineLevel="0" collapsed="false">
      <c r="A2270" s="187"/>
      <c r="B2270" s="188"/>
      <c r="C2270" s="189" t="s">
        <v>1721</v>
      </c>
      <c r="D2270" s="189"/>
      <c r="E2270" s="190" t="n">
        <v>73</v>
      </c>
      <c r="F2270" s="191"/>
      <c r="G2270" s="192"/>
      <c r="M2270" s="193" t="s">
        <v>1721</v>
      </c>
      <c r="O2270" s="179"/>
    </row>
    <row r="2271" customFormat="false" ht="13.2" hidden="false" customHeight="true" outlineLevel="0" collapsed="false">
      <c r="A2271" s="187"/>
      <c r="B2271" s="188"/>
      <c r="C2271" s="189" t="s">
        <v>1722</v>
      </c>
      <c r="D2271" s="189"/>
      <c r="E2271" s="190" t="n">
        <v>146</v>
      </c>
      <c r="F2271" s="191"/>
      <c r="G2271" s="192"/>
      <c r="M2271" s="193" t="s">
        <v>1722</v>
      </c>
      <c r="O2271" s="179"/>
    </row>
    <row r="2272" customFormat="false" ht="13.2" hidden="false" customHeight="false" outlineLevel="0" collapsed="false">
      <c r="A2272" s="180" t="n">
        <v>244</v>
      </c>
      <c r="B2272" s="181" t="s">
        <v>1750</v>
      </c>
      <c r="C2272" s="182" t="s">
        <v>1751</v>
      </c>
      <c r="D2272" s="183" t="s">
        <v>370</v>
      </c>
      <c r="E2272" s="184" t="n">
        <v>175</v>
      </c>
      <c r="F2272" s="184" t="n">
        <v>0</v>
      </c>
      <c r="G2272" s="185" t="n">
        <f aca="false">E2272*F2272</f>
        <v>0</v>
      </c>
      <c r="O2272" s="179" t="n">
        <v>2</v>
      </c>
      <c r="AA2272" s="153" t="n">
        <v>3</v>
      </c>
      <c r="AB2272" s="153" t="n">
        <v>7</v>
      </c>
      <c r="AC2272" s="153" t="n">
        <v>309001330000</v>
      </c>
      <c r="AZ2272" s="153" t="n">
        <v>2</v>
      </c>
      <c r="BA2272" s="153" t="n">
        <f aca="false">IF(AZ2272=1,G2272,0)</f>
        <v>0</v>
      </c>
      <c r="BB2272" s="153" t="n">
        <f aca="false">IF(AZ2272=2,G2272,0)</f>
        <v>0</v>
      </c>
      <c r="BC2272" s="153" t="n">
        <f aca="false">IF(AZ2272=3,G2272,0)</f>
        <v>0</v>
      </c>
      <c r="BD2272" s="153" t="n">
        <f aca="false">IF(AZ2272=4,G2272,0)</f>
        <v>0</v>
      </c>
      <c r="BE2272" s="153" t="n">
        <f aca="false">IF(AZ2272=5,G2272,0)</f>
        <v>0</v>
      </c>
      <c r="CA2272" s="186" t="n">
        <v>3</v>
      </c>
      <c r="CB2272" s="186" t="n">
        <v>7</v>
      </c>
      <c r="CZ2272" s="153" t="n">
        <v>0</v>
      </c>
    </row>
    <row r="2273" customFormat="false" ht="13.2" hidden="false" customHeight="true" outlineLevel="0" collapsed="false">
      <c r="A2273" s="187"/>
      <c r="B2273" s="188"/>
      <c r="C2273" s="189" t="s">
        <v>1723</v>
      </c>
      <c r="D2273" s="189"/>
      <c r="E2273" s="190" t="n">
        <v>35</v>
      </c>
      <c r="F2273" s="191"/>
      <c r="G2273" s="192"/>
      <c r="M2273" s="193" t="s">
        <v>1723</v>
      </c>
      <c r="O2273" s="179"/>
    </row>
    <row r="2274" customFormat="false" ht="13.2" hidden="false" customHeight="true" outlineLevel="0" collapsed="false">
      <c r="A2274" s="187"/>
      <c r="B2274" s="188"/>
      <c r="C2274" s="189" t="s">
        <v>1724</v>
      </c>
      <c r="D2274" s="189"/>
      <c r="E2274" s="190" t="n">
        <v>70</v>
      </c>
      <c r="F2274" s="191"/>
      <c r="G2274" s="192"/>
      <c r="M2274" s="193" t="s">
        <v>1724</v>
      </c>
      <c r="O2274" s="179"/>
    </row>
    <row r="2275" customFormat="false" ht="13.2" hidden="false" customHeight="true" outlineLevel="0" collapsed="false">
      <c r="A2275" s="187"/>
      <c r="B2275" s="188"/>
      <c r="C2275" s="189" t="s">
        <v>1725</v>
      </c>
      <c r="D2275" s="189"/>
      <c r="E2275" s="190" t="n">
        <v>70</v>
      </c>
      <c r="F2275" s="191"/>
      <c r="G2275" s="192"/>
      <c r="M2275" s="193" t="s">
        <v>1725</v>
      </c>
      <c r="O2275" s="179"/>
    </row>
    <row r="2276" customFormat="false" ht="13.2" hidden="false" customHeight="false" outlineLevel="0" collapsed="false">
      <c r="A2276" s="180" t="n">
        <v>245</v>
      </c>
      <c r="B2276" s="181" t="s">
        <v>1752</v>
      </c>
      <c r="C2276" s="182" t="s">
        <v>1753</v>
      </c>
      <c r="D2276" s="183" t="s">
        <v>370</v>
      </c>
      <c r="E2276" s="184" t="n">
        <v>276</v>
      </c>
      <c r="F2276" s="184" t="n">
        <v>0</v>
      </c>
      <c r="G2276" s="185" t="n">
        <f aca="false">E2276*F2276</f>
        <v>0</v>
      </c>
      <c r="O2276" s="179" t="n">
        <v>2</v>
      </c>
      <c r="AA2276" s="153" t="n">
        <v>3</v>
      </c>
      <c r="AB2276" s="153" t="n">
        <v>7</v>
      </c>
      <c r="AC2276" s="153" t="s">
        <v>1752</v>
      </c>
      <c r="AZ2276" s="153" t="n">
        <v>2</v>
      </c>
      <c r="BA2276" s="153" t="n">
        <f aca="false">IF(AZ2276=1,G2276,0)</f>
        <v>0</v>
      </c>
      <c r="BB2276" s="153" t="n">
        <f aca="false">IF(AZ2276=2,G2276,0)</f>
        <v>0</v>
      </c>
      <c r="BC2276" s="153" t="n">
        <f aca="false">IF(AZ2276=3,G2276,0)</f>
        <v>0</v>
      </c>
      <c r="BD2276" s="153" t="n">
        <f aca="false">IF(AZ2276=4,G2276,0)</f>
        <v>0</v>
      </c>
      <c r="BE2276" s="153" t="n">
        <f aca="false">IF(AZ2276=5,G2276,0)</f>
        <v>0</v>
      </c>
      <c r="CA2276" s="186" t="n">
        <v>3</v>
      </c>
      <c r="CB2276" s="186" t="n">
        <v>7</v>
      </c>
      <c r="CZ2276" s="153" t="n">
        <v>0</v>
      </c>
    </row>
    <row r="2277" customFormat="false" ht="13.2" hidden="false" customHeight="true" outlineLevel="0" collapsed="false">
      <c r="A2277" s="187"/>
      <c r="B2277" s="188"/>
      <c r="C2277" s="189" t="s">
        <v>1720</v>
      </c>
      <c r="D2277" s="189"/>
      <c r="E2277" s="190" t="n">
        <v>57</v>
      </c>
      <c r="F2277" s="191"/>
      <c r="G2277" s="192"/>
      <c r="M2277" s="193" t="s">
        <v>1720</v>
      </c>
      <c r="O2277" s="179"/>
    </row>
    <row r="2278" customFormat="false" ht="13.2" hidden="false" customHeight="true" outlineLevel="0" collapsed="false">
      <c r="A2278" s="187"/>
      <c r="B2278" s="188"/>
      <c r="C2278" s="189" t="s">
        <v>1721</v>
      </c>
      <c r="D2278" s="189"/>
      <c r="E2278" s="190" t="n">
        <v>73</v>
      </c>
      <c r="F2278" s="191"/>
      <c r="G2278" s="192"/>
      <c r="M2278" s="193" t="s">
        <v>1721</v>
      </c>
      <c r="O2278" s="179"/>
    </row>
    <row r="2279" customFormat="false" ht="13.2" hidden="false" customHeight="true" outlineLevel="0" collapsed="false">
      <c r="A2279" s="187"/>
      <c r="B2279" s="188"/>
      <c r="C2279" s="189" t="s">
        <v>1722</v>
      </c>
      <c r="D2279" s="189"/>
      <c r="E2279" s="190" t="n">
        <v>146</v>
      </c>
      <c r="F2279" s="191"/>
      <c r="G2279" s="192"/>
      <c r="M2279" s="193" t="s">
        <v>1722</v>
      </c>
      <c r="O2279" s="179"/>
    </row>
    <row r="2280" customFormat="false" ht="13.2" hidden="false" customHeight="false" outlineLevel="0" collapsed="false">
      <c r="A2280" s="180" t="n">
        <v>246</v>
      </c>
      <c r="B2280" s="181" t="s">
        <v>1754</v>
      </c>
      <c r="C2280" s="182" t="s">
        <v>1755</v>
      </c>
      <c r="D2280" s="183" t="s">
        <v>236</v>
      </c>
      <c r="E2280" s="184" t="n">
        <v>1175.6944</v>
      </c>
      <c r="F2280" s="184" t="n">
        <v>0</v>
      </c>
      <c r="G2280" s="185" t="n">
        <f aca="false">E2280*F2280</f>
        <v>0</v>
      </c>
      <c r="O2280" s="179" t="n">
        <v>2</v>
      </c>
      <c r="AA2280" s="153" t="n">
        <v>3</v>
      </c>
      <c r="AB2280" s="153" t="n">
        <v>7</v>
      </c>
      <c r="AC2280" s="153" t="n">
        <v>55399999</v>
      </c>
      <c r="AZ2280" s="153" t="n">
        <v>2</v>
      </c>
      <c r="BA2280" s="153" t="n">
        <f aca="false">IF(AZ2280=1,G2280,0)</f>
        <v>0</v>
      </c>
      <c r="BB2280" s="153" t="n">
        <f aca="false">IF(AZ2280=2,G2280,0)</f>
        <v>0</v>
      </c>
      <c r="BC2280" s="153" t="n">
        <f aca="false">IF(AZ2280=3,G2280,0)</f>
        <v>0</v>
      </c>
      <c r="BD2280" s="153" t="n">
        <f aca="false">IF(AZ2280=4,G2280,0)</f>
        <v>0</v>
      </c>
      <c r="BE2280" s="153" t="n">
        <f aca="false">IF(AZ2280=5,G2280,0)</f>
        <v>0</v>
      </c>
      <c r="CA2280" s="186" t="n">
        <v>3</v>
      </c>
      <c r="CB2280" s="186" t="n">
        <v>7</v>
      </c>
      <c r="CZ2280" s="153" t="n">
        <v>0.001</v>
      </c>
    </row>
    <row r="2281" customFormat="false" ht="13.2" hidden="false" customHeight="true" outlineLevel="0" collapsed="false">
      <c r="A2281" s="187"/>
      <c r="B2281" s="188"/>
      <c r="C2281" s="189" t="s">
        <v>1756</v>
      </c>
      <c r="D2281" s="189"/>
      <c r="E2281" s="190" t="n">
        <v>112.4784</v>
      </c>
      <c r="F2281" s="191"/>
      <c r="G2281" s="192"/>
      <c r="M2281" s="193" t="s">
        <v>1756</v>
      </c>
      <c r="O2281" s="179"/>
    </row>
    <row r="2282" customFormat="false" ht="13.2" hidden="false" customHeight="true" outlineLevel="0" collapsed="false">
      <c r="A2282" s="187"/>
      <c r="B2282" s="188"/>
      <c r="C2282" s="189" t="s">
        <v>1757</v>
      </c>
      <c r="D2282" s="189"/>
      <c r="E2282" s="190" t="n">
        <v>412.596</v>
      </c>
      <c r="F2282" s="191"/>
      <c r="G2282" s="192"/>
      <c r="M2282" s="193" t="s">
        <v>1757</v>
      </c>
      <c r="O2282" s="179"/>
    </row>
    <row r="2283" customFormat="false" ht="13.2" hidden="false" customHeight="true" outlineLevel="0" collapsed="false">
      <c r="A2283" s="187"/>
      <c r="B2283" s="188"/>
      <c r="C2283" s="189" t="s">
        <v>1758</v>
      </c>
      <c r="D2283" s="189"/>
      <c r="E2283" s="190" t="n">
        <v>153.86</v>
      </c>
      <c r="F2283" s="191"/>
      <c r="G2283" s="192"/>
      <c r="M2283" s="193" t="s">
        <v>1758</v>
      </c>
      <c r="O2283" s="179"/>
    </row>
    <row r="2284" customFormat="false" ht="13.2" hidden="false" customHeight="true" outlineLevel="0" collapsed="false">
      <c r="A2284" s="187"/>
      <c r="B2284" s="188"/>
      <c r="C2284" s="189" t="s">
        <v>1759</v>
      </c>
      <c r="D2284" s="189"/>
      <c r="E2284" s="190" t="n">
        <v>376.68</v>
      </c>
      <c r="F2284" s="191"/>
      <c r="G2284" s="192"/>
      <c r="M2284" s="193" t="s">
        <v>1759</v>
      </c>
      <c r="O2284" s="179"/>
    </row>
    <row r="2285" customFormat="false" ht="13.2" hidden="false" customHeight="true" outlineLevel="0" collapsed="false">
      <c r="A2285" s="187"/>
      <c r="B2285" s="188"/>
      <c r="C2285" s="189" t="s">
        <v>1760</v>
      </c>
      <c r="D2285" s="189"/>
      <c r="E2285" s="190" t="n">
        <v>105</v>
      </c>
      <c r="F2285" s="191"/>
      <c r="G2285" s="192"/>
      <c r="M2285" s="193" t="s">
        <v>1760</v>
      </c>
      <c r="O2285" s="179"/>
    </row>
    <row r="2286" customFormat="false" ht="13.2" hidden="false" customHeight="true" outlineLevel="0" collapsed="false">
      <c r="A2286" s="187"/>
      <c r="B2286" s="188"/>
      <c r="C2286" s="189" t="s">
        <v>1761</v>
      </c>
      <c r="D2286" s="189"/>
      <c r="E2286" s="190" t="n">
        <v>15.08</v>
      </c>
      <c r="F2286" s="191"/>
      <c r="G2286" s="192"/>
      <c r="M2286" s="193" t="s">
        <v>1761</v>
      </c>
      <c r="O2286" s="179"/>
    </row>
    <row r="2287" customFormat="false" ht="13.2" hidden="false" customHeight="false" outlineLevel="0" collapsed="false">
      <c r="A2287" s="180" t="n">
        <v>247</v>
      </c>
      <c r="B2287" s="181" t="s">
        <v>1762</v>
      </c>
      <c r="C2287" s="182" t="s">
        <v>1763</v>
      </c>
      <c r="D2287" s="183" t="s">
        <v>111</v>
      </c>
      <c r="E2287" s="184" t="n">
        <v>0.6455</v>
      </c>
      <c r="F2287" s="184" t="n">
        <v>0</v>
      </c>
      <c r="G2287" s="185" t="n">
        <f aca="false">E2287*F2287</f>
        <v>0</v>
      </c>
      <c r="O2287" s="179" t="n">
        <v>2</v>
      </c>
      <c r="AA2287" s="153" t="n">
        <v>3</v>
      </c>
      <c r="AB2287" s="153" t="n">
        <v>7</v>
      </c>
      <c r="AC2287" s="153" t="n">
        <v>60515766</v>
      </c>
      <c r="AZ2287" s="153" t="n">
        <v>2</v>
      </c>
      <c r="BA2287" s="153" t="n">
        <f aca="false">IF(AZ2287=1,G2287,0)</f>
        <v>0</v>
      </c>
      <c r="BB2287" s="153" t="n">
        <f aca="false">IF(AZ2287=2,G2287,0)</f>
        <v>0</v>
      </c>
      <c r="BC2287" s="153" t="n">
        <f aca="false">IF(AZ2287=3,G2287,0)</f>
        <v>0</v>
      </c>
      <c r="BD2287" s="153" t="n">
        <f aca="false">IF(AZ2287=4,G2287,0)</f>
        <v>0</v>
      </c>
      <c r="BE2287" s="153" t="n">
        <f aca="false">IF(AZ2287=5,G2287,0)</f>
        <v>0</v>
      </c>
      <c r="CA2287" s="186" t="n">
        <v>3</v>
      </c>
      <c r="CB2287" s="186" t="n">
        <v>7</v>
      </c>
      <c r="CZ2287" s="153" t="n">
        <v>0.55</v>
      </c>
    </row>
    <row r="2288" customFormat="false" ht="13.2" hidden="false" customHeight="true" outlineLevel="0" collapsed="false">
      <c r="A2288" s="187"/>
      <c r="B2288" s="188"/>
      <c r="C2288" s="189" t="s">
        <v>1764</v>
      </c>
      <c r="D2288" s="189"/>
      <c r="E2288" s="190" t="n">
        <v>0.6455</v>
      </c>
      <c r="F2288" s="191"/>
      <c r="G2288" s="192"/>
      <c r="M2288" s="193" t="s">
        <v>1764</v>
      </c>
      <c r="O2288" s="179"/>
    </row>
    <row r="2289" customFormat="false" ht="13.2" hidden="false" customHeight="false" outlineLevel="0" collapsed="false">
      <c r="A2289" s="180" t="n">
        <v>248</v>
      </c>
      <c r="B2289" s="181" t="s">
        <v>1765</v>
      </c>
      <c r="C2289" s="182" t="s">
        <v>1766</v>
      </c>
      <c r="D2289" s="183" t="s">
        <v>111</v>
      </c>
      <c r="E2289" s="184" t="n">
        <v>11.5853</v>
      </c>
      <c r="F2289" s="184" t="n">
        <v>0</v>
      </c>
      <c r="G2289" s="185" t="n">
        <f aca="false">E2289*F2289</f>
        <v>0</v>
      </c>
      <c r="O2289" s="179" t="n">
        <v>2</v>
      </c>
      <c r="AA2289" s="153" t="n">
        <v>3</v>
      </c>
      <c r="AB2289" s="153" t="n">
        <v>7</v>
      </c>
      <c r="AC2289" s="153" t="n">
        <v>60515767</v>
      </c>
      <c r="AZ2289" s="153" t="n">
        <v>2</v>
      </c>
      <c r="BA2289" s="153" t="n">
        <f aca="false">IF(AZ2289=1,G2289,0)</f>
        <v>0</v>
      </c>
      <c r="BB2289" s="153" t="n">
        <f aca="false">IF(AZ2289=2,G2289,0)</f>
        <v>0</v>
      </c>
      <c r="BC2289" s="153" t="n">
        <f aca="false">IF(AZ2289=3,G2289,0)</f>
        <v>0</v>
      </c>
      <c r="BD2289" s="153" t="n">
        <f aca="false">IF(AZ2289=4,G2289,0)</f>
        <v>0</v>
      </c>
      <c r="BE2289" s="153" t="n">
        <f aca="false">IF(AZ2289=5,G2289,0)</f>
        <v>0</v>
      </c>
      <c r="CA2289" s="186" t="n">
        <v>3</v>
      </c>
      <c r="CB2289" s="186" t="n">
        <v>7</v>
      </c>
      <c r="CZ2289" s="153" t="n">
        <v>0.55</v>
      </c>
    </row>
    <row r="2290" customFormat="false" ht="13.2" hidden="false" customHeight="true" outlineLevel="0" collapsed="false">
      <c r="A2290" s="187"/>
      <c r="B2290" s="188"/>
      <c r="C2290" s="189" t="s">
        <v>1767</v>
      </c>
      <c r="D2290" s="189"/>
      <c r="E2290" s="190" t="n">
        <v>0.9884</v>
      </c>
      <c r="F2290" s="191"/>
      <c r="G2290" s="192"/>
      <c r="M2290" s="193" t="s">
        <v>1767</v>
      </c>
      <c r="O2290" s="179"/>
    </row>
    <row r="2291" customFormat="false" ht="13.2" hidden="false" customHeight="true" outlineLevel="0" collapsed="false">
      <c r="A2291" s="187"/>
      <c r="B2291" s="188"/>
      <c r="C2291" s="189" t="s">
        <v>1768</v>
      </c>
      <c r="D2291" s="189"/>
      <c r="E2291" s="190" t="n">
        <v>0.8844</v>
      </c>
      <c r="F2291" s="191"/>
      <c r="G2291" s="192"/>
      <c r="M2291" s="193" t="s">
        <v>1768</v>
      </c>
      <c r="O2291" s="179"/>
    </row>
    <row r="2292" customFormat="false" ht="13.2" hidden="false" customHeight="true" outlineLevel="0" collapsed="false">
      <c r="A2292" s="187"/>
      <c r="B2292" s="188"/>
      <c r="C2292" s="189" t="s">
        <v>1769</v>
      </c>
      <c r="D2292" s="189"/>
      <c r="E2292" s="190" t="n">
        <v>0.0945</v>
      </c>
      <c r="F2292" s="191"/>
      <c r="G2292" s="192"/>
      <c r="M2292" s="193" t="s">
        <v>1769</v>
      </c>
      <c r="O2292" s="179"/>
    </row>
    <row r="2293" customFormat="false" ht="13.2" hidden="false" customHeight="true" outlineLevel="0" collapsed="false">
      <c r="A2293" s="187"/>
      <c r="B2293" s="188"/>
      <c r="C2293" s="189" t="s">
        <v>1770</v>
      </c>
      <c r="D2293" s="189"/>
      <c r="E2293" s="190" t="n">
        <v>2.6676</v>
      </c>
      <c r="F2293" s="191"/>
      <c r="G2293" s="192"/>
      <c r="M2293" s="193" t="s">
        <v>1770</v>
      </c>
      <c r="O2293" s="179"/>
    </row>
    <row r="2294" customFormat="false" ht="13.2" hidden="false" customHeight="true" outlineLevel="0" collapsed="false">
      <c r="A2294" s="187"/>
      <c r="B2294" s="188"/>
      <c r="C2294" s="189" t="s">
        <v>1771</v>
      </c>
      <c r="D2294" s="189"/>
      <c r="E2294" s="190" t="n">
        <v>0.0275</v>
      </c>
      <c r="F2294" s="191"/>
      <c r="G2294" s="192"/>
      <c r="M2294" s="193" t="s">
        <v>1771</v>
      </c>
      <c r="O2294" s="179"/>
    </row>
    <row r="2295" customFormat="false" ht="13.2" hidden="false" customHeight="true" outlineLevel="0" collapsed="false">
      <c r="A2295" s="187"/>
      <c r="B2295" s="188"/>
      <c r="C2295" s="189" t="s">
        <v>1772</v>
      </c>
      <c r="D2295" s="189"/>
      <c r="E2295" s="190" t="n">
        <v>2.38</v>
      </c>
      <c r="F2295" s="191"/>
      <c r="G2295" s="192"/>
      <c r="M2295" s="193" t="s">
        <v>1772</v>
      </c>
      <c r="O2295" s="179"/>
    </row>
    <row r="2296" customFormat="false" ht="13.2" hidden="false" customHeight="true" outlineLevel="0" collapsed="false">
      <c r="A2296" s="187"/>
      <c r="B2296" s="188"/>
      <c r="C2296" s="189" t="s">
        <v>1773</v>
      </c>
      <c r="D2296" s="189"/>
      <c r="E2296" s="190" t="n">
        <v>1.0886</v>
      </c>
      <c r="F2296" s="191"/>
      <c r="G2296" s="192"/>
      <c r="M2296" s="193" t="s">
        <v>1773</v>
      </c>
      <c r="O2296" s="179"/>
    </row>
    <row r="2297" customFormat="false" ht="13.2" hidden="false" customHeight="true" outlineLevel="0" collapsed="false">
      <c r="A2297" s="187"/>
      <c r="B2297" s="188"/>
      <c r="C2297" s="189" t="s">
        <v>1774</v>
      </c>
      <c r="D2297" s="189"/>
      <c r="E2297" s="190" t="n">
        <v>1.1016</v>
      </c>
      <c r="F2297" s="191"/>
      <c r="G2297" s="192"/>
      <c r="M2297" s="193" t="s">
        <v>1774</v>
      </c>
      <c r="O2297" s="179"/>
    </row>
    <row r="2298" customFormat="false" ht="13.2" hidden="false" customHeight="true" outlineLevel="0" collapsed="false">
      <c r="A2298" s="187"/>
      <c r="B2298" s="188"/>
      <c r="C2298" s="189" t="s">
        <v>1775</v>
      </c>
      <c r="D2298" s="189"/>
      <c r="E2298" s="190" t="n">
        <v>0.7592</v>
      </c>
      <c r="F2298" s="191"/>
      <c r="G2298" s="192"/>
      <c r="M2298" s="193" t="s">
        <v>1775</v>
      </c>
      <c r="O2298" s="179"/>
    </row>
    <row r="2299" customFormat="false" ht="13.2" hidden="false" customHeight="true" outlineLevel="0" collapsed="false">
      <c r="A2299" s="187"/>
      <c r="B2299" s="188"/>
      <c r="C2299" s="189" t="s">
        <v>1776</v>
      </c>
      <c r="D2299" s="189"/>
      <c r="E2299" s="190" t="n">
        <v>0.0823</v>
      </c>
      <c r="F2299" s="191"/>
      <c r="G2299" s="192"/>
      <c r="M2299" s="193" t="s">
        <v>1776</v>
      </c>
      <c r="O2299" s="179"/>
    </row>
    <row r="2300" customFormat="false" ht="13.2" hidden="false" customHeight="true" outlineLevel="0" collapsed="false">
      <c r="A2300" s="187"/>
      <c r="B2300" s="188"/>
      <c r="C2300" s="189" t="s">
        <v>1777</v>
      </c>
      <c r="D2300" s="189"/>
      <c r="E2300" s="190" t="n">
        <v>1.5111</v>
      </c>
      <c r="F2300" s="191"/>
      <c r="G2300" s="192"/>
      <c r="M2300" s="193" t="s">
        <v>1777</v>
      </c>
      <c r="O2300" s="179"/>
    </row>
    <row r="2301" customFormat="false" ht="13.2" hidden="false" customHeight="false" outlineLevel="0" collapsed="false">
      <c r="A2301" s="180" t="n">
        <v>249</v>
      </c>
      <c r="B2301" s="181" t="s">
        <v>1778</v>
      </c>
      <c r="C2301" s="182" t="s">
        <v>1779</v>
      </c>
      <c r="D2301" s="183" t="s">
        <v>66</v>
      </c>
      <c r="E2301" s="184"/>
      <c r="F2301" s="184" t="n">
        <v>0</v>
      </c>
      <c r="G2301" s="185" t="n">
        <f aca="false">E2301*F2301</f>
        <v>0</v>
      </c>
      <c r="O2301" s="179" t="n">
        <v>2</v>
      </c>
      <c r="AA2301" s="153" t="n">
        <v>7</v>
      </c>
      <c r="AB2301" s="153" t="n">
        <v>1002</v>
      </c>
      <c r="AC2301" s="153" t="n">
        <v>5</v>
      </c>
      <c r="AZ2301" s="153" t="n">
        <v>2</v>
      </c>
      <c r="BA2301" s="153" t="n">
        <f aca="false">IF(AZ2301=1,G2301,0)</f>
        <v>0</v>
      </c>
      <c r="BB2301" s="153" t="n">
        <f aca="false">IF(AZ2301=2,G2301,0)</f>
        <v>0</v>
      </c>
      <c r="BC2301" s="153" t="n">
        <f aca="false">IF(AZ2301=3,G2301,0)</f>
        <v>0</v>
      </c>
      <c r="BD2301" s="153" t="n">
        <f aca="false">IF(AZ2301=4,G2301,0)</f>
        <v>0</v>
      </c>
      <c r="BE2301" s="153" t="n">
        <f aca="false">IF(AZ2301=5,G2301,0)</f>
        <v>0</v>
      </c>
      <c r="CA2301" s="186" t="n">
        <v>7</v>
      </c>
      <c r="CB2301" s="186" t="n">
        <v>1002</v>
      </c>
      <c r="CZ2301" s="153" t="n">
        <v>0</v>
      </c>
    </row>
    <row r="2302" customFormat="false" ht="13.2" hidden="false" customHeight="false" outlineLevel="0" collapsed="false">
      <c r="A2302" s="195"/>
      <c r="B2302" s="196" t="s">
        <v>259</v>
      </c>
      <c r="C2302" s="197" t="str">
        <f aca="false">CONCATENATE(B2211," ",C2211)</f>
        <v>762 Konstrukce tesařské</v>
      </c>
      <c r="D2302" s="198"/>
      <c r="E2302" s="199"/>
      <c r="F2302" s="200"/>
      <c r="G2302" s="201" t="n">
        <f aca="false">SUM(G2211:G2301)</f>
        <v>0</v>
      </c>
      <c r="O2302" s="179" t="n">
        <v>4</v>
      </c>
      <c r="BA2302" s="202" t="n">
        <f aca="false">SUM(BA2211:BA2301)</f>
        <v>0</v>
      </c>
      <c r="BB2302" s="202" t="n">
        <f aca="false">SUM(BB2211:BB2301)</f>
        <v>0</v>
      </c>
      <c r="BC2302" s="202" t="n">
        <f aca="false">SUM(BC2211:BC2301)</f>
        <v>0</v>
      </c>
      <c r="BD2302" s="202" t="n">
        <f aca="false">SUM(BD2211:BD2301)</f>
        <v>0</v>
      </c>
      <c r="BE2302" s="202" t="n">
        <f aca="false">SUM(BE2211:BE2301)</f>
        <v>0</v>
      </c>
    </row>
    <row r="2303" customFormat="false" ht="13.2" hidden="false" customHeight="false" outlineLevel="0" collapsed="false">
      <c r="A2303" s="172" t="s">
        <v>86</v>
      </c>
      <c r="B2303" s="173" t="s">
        <v>1780</v>
      </c>
      <c r="C2303" s="174" t="s">
        <v>1781</v>
      </c>
      <c r="D2303" s="175"/>
      <c r="E2303" s="176"/>
      <c r="F2303" s="176"/>
      <c r="G2303" s="177"/>
      <c r="H2303" s="178"/>
      <c r="I2303" s="178"/>
      <c r="O2303" s="179" t="n">
        <v>1</v>
      </c>
    </row>
    <row r="2304" customFormat="false" ht="20.4" hidden="false" customHeight="false" outlineLevel="0" collapsed="false">
      <c r="A2304" s="180" t="n">
        <v>250</v>
      </c>
      <c r="B2304" s="181" t="s">
        <v>1782</v>
      </c>
      <c r="C2304" s="182" t="s">
        <v>1783</v>
      </c>
      <c r="D2304" s="183" t="s">
        <v>103</v>
      </c>
      <c r="E2304" s="184" t="n">
        <v>31.66</v>
      </c>
      <c r="F2304" s="184" t="n">
        <v>0</v>
      </c>
      <c r="G2304" s="185" t="n">
        <f aca="false">E2304*F2304</f>
        <v>0</v>
      </c>
      <c r="O2304" s="179" t="n">
        <v>2</v>
      </c>
      <c r="AA2304" s="153" t="n">
        <v>1</v>
      </c>
      <c r="AB2304" s="153" t="n">
        <v>7</v>
      </c>
      <c r="AC2304" s="153" t="n">
        <v>7</v>
      </c>
      <c r="AZ2304" s="153" t="n">
        <v>2</v>
      </c>
      <c r="BA2304" s="153" t="n">
        <f aca="false">IF(AZ2304=1,G2304,0)</f>
        <v>0</v>
      </c>
      <c r="BB2304" s="153" t="n">
        <f aca="false">IF(AZ2304=2,G2304,0)</f>
        <v>0</v>
      </c>
      <c r="BC2304" s="153" t="n">
        <f aca="false">IF(AZ2304=3,G2304,0)</f>
        <v>0</v>
      </c>
      <c r="BD2304" s="153" t="n">
        <f aca="false">IF(AZ2304=4,G2304,0)</f>
        <v>0</v>
      </c>
      <c r="BE2304" s="153" t="n">
        <f aca="false">IF(AZ2304=5,G2304,0)</f>
        <v>0</v>
      </c>
      <c r="CA2304" s="186" t="n">
        <v>1</v>
      </c>
      <c r="CB2304" s="186" t="n">
        <v>7</v>
      </c>
      <c r="CZ2304" s="153" t="n">
        <v>0.00145</v>
      </c>
    </row>
    <row r="2305" customFormat="false" ht="13.2" hidden="false" customHeight="true" outlineLevel="0" collapsed="false">
      <c r="A2305" s="187"/>
      <c r="B2305" s="188"/>
      <c r="C2305" s="189" t="s">
        <v>1784</v>
      </c>
      <c r="D2305" s="189"/>
      <c r="E2305" s="190" t="n">
        <v>8.1</v>
      </c>
      <c r="F2305" s="191"/>
      <c r="G2305" s="192"/>
      <c r="M2305" s="193" t="s">
        <v>1784</v>
      </c>
      <c r="O2305" s="179"/>
    </row>
    <row r="2306" customFormat="false" ht="13.2" hidden="false" customHeight="true" outlineLevel="0" collapsed="false">
      <c r="A2306" s="187"/>
      <c r="B2306" s="188"/>
      <c r="C2306" s="189" t="s">
        <v>1785</v>
      </c>
      <c r="D2306" s="189"/>
      <c r="E2306" s="190" t="n">
        <v>2.9</v>
      </c>
      <c r="F2306" s="191"/>
      <c r="G2306" s="192"/>
      <c r="M2306" s="193" t="s">
        <v>1785</v>
      </c>
      <c r="O2306" s="179"/>
    </row>
    <row r="2307" customFormat="false" ht="13.2" hidden="false" customHeight="true" outlineLevel="0" collapsed="false">
      <c r="A2307" s="187"/>
      <c r="B2307" s="188"/>
      <c r="C2307" s="189" t="s">
        <v>1786</v>
      </c>
      <c r="D2307" s="189"/>
      <c r="E2307" s="190" t="n">
        <v>5.6</v>
      </c>
      <c r="F2307" s="191"/>
      <c r="G2307" s="192"/>
      <c r="M2307" s="193" t="s">
        <v>1786</v>
      </c>
      <c r="O2307" s="179"/>
    </row>
    <row r="2308" customFormat="false" ht="13.2" hidden="false" customHeight="true" outlineLevel="0" collapsed="false">
      <c r="A2308" s="187"/>
      <c r="B2308" s="188"/>
      <c r="C2308" s="189" t="s">
        <v>1787</v>
      </c>
      <c r="D2308" s="189"/>
      <c r="E2308" s="190" t="n">
        <v>7.46</v>
      </c>
      <c r="F2308" s="191"/>
      <c r="G2308" s="192"/>
      <c r="M2308" s="193" t="s">
        <v>1787</v>
      </c>
      <c r="O2308" s="179"/>
    </row>
    <row r="2309" customFormat="false" ht="13.2" hidden="false" customHeight="true" outlineLevel="0" collapsed="false">
      <c r="A2309" s="187"/>
      <c r="B2309" s="188"/>
      <c r="C2309" s="189" t="s">
        <v>1788</v>
      </c>
      <c r="D2309" s="189"/>
      <c r="E2309" s="190" t="n">
        <v>7.6</v>
      </c>
      <c r="F2309" s="191"/>
      <c r="G2309" s="192"/>
      <c r="M2309" s="193" t="s">
        <v>1788</v>
      </c>
      <c r="O2309" s="179"/>
    </row>
    <row r="2310" customFormat="false" ht="20.4" hidden="false" customHeight="false" outlineLevel="0" collapsed="false">
      <c r="A2310" s="180" t="n">
        <v>251</v>
      </c>
      <c r="B2310" s="181" t="s">
        <v>1789</v>
      </c>
      <c r="C2310" s="182" t="s">
        <v>1790</v>
      </c>
      <c r="D2310" s="183" t="s">
        <v>103</v>
      </c>
      <c r="E2310" s="184" t="n">
        <v>8</v>
      </c>
      <c r="F2310" s="184" t="n">
        <v>0</v>
      </c>
      <c r="G2310" s="185" t="n">
        <f aca="false">E2310*F2310</f>
        <v>0</v>
      </c>
      <c r="O2310" s="179" t="n">
        <v>2</v>
      </c>
      <c r="AA2310" s="153" t="n">
        <v>1</v>
      </c>
      <c r="AB2310" s="153" t="n">
        <v>7</v>
      </c>
      <c r="AC2310" s="153" t="n">
        <v>7</v>
      </c>
      <c r="AZ2310" s="153" t="n">
        <v>2</v>
      </c>
      <c r="BA2310" s="153" t="n">
        <f aca="false">IF(AZ2310=1,G2310,0)</f>
        <v>0</v>
      </c>
      <c r="BB2310" s="153" t="n">
        <f aca="false">IF(AZ2310=2,G2310,0)</f>
        <v>0</v>
      </c>
      <c r="BC2310" s="153" t="n">
        <f aca="false">IF(AZ2310=3,G2310,0)</f>
        <v>0</v>
      </c>
      <c r="BD2310" s="153" t="n">
        <f aca="false">IF(AZ2310=4,G2310,0)</f>
        <v>0</v>
      </c>
      <c r="BE2310" s="153" t="n">
        <f aca="false">IF(AZ2310=5,G2310,0)</f>
        <v>0</v>
      </c>
      <c r="CA2310" s="186" t="n">
        <v>1</v>
      </c>
      <c r="CB2310" s="186" t="n">
        <v>7</v>
      </c>
      <c r="CZ2310" s="153" t="n">
        <v>0.00193</v>
      </c>
    </row>
    <row r="2311" customFormat="false" ht="13.2" hidden="false" customHeight="true" outlineLevel="0" collapsed="false">
      <c r="A2311" s="187"/>
      <c r="B2311" s="188"/>
      <c r="C2311" s="189" t="s">
        <v>379</v>
      </c>
      <c r="D2311" s="189"/>
      <c r="E2311" s="190" t="n">
        <v>8</v>
      </c>
      <c r="F2311" s="191"/>
      <c r="G2311" s="192"/>
      <c r="M2311" s="193" t="n">
        <v>8</v>
      </c>
      <c r="O2311" s="179"/>
    </row>
    <row r="2312" customFormat="false" ht="20.4" hidden="false" customHeight="false" outlineLevel="0" collapsed="false">
      <c r="A2312" s="180" t="n">
        <v>252</v>
      </c>
      <c r="B2312" s="181" t="s">
        <v>1791</v>
      </c>
      <c r="C2312" s="182" t="s">
        <v>1792</v>
      </c>
      <c r="D2312" s="183" t="s">
        <v>103</v>
      </c>
      <c r="E2312" s="184" t="n">
        <v>1.45</v>
      </c>
      <c r="F2312" s="184" t="n">
        <v>0</v>
      </c>
      <c r="G2312" s="185" t="n">
        <f aca="false">E2312*F2312</f>
        <v>0</v>
      </c>
      <c r="O2312" s="179" t="n">
        <v>2</v>
      </c>
      <c r="AA2312" s="153" t="n">
        <v>1</v>
      </c>
      <c r="AB2312" s="153" t="n">
        <v>7</v>
      </c>
      <c r="AC2312" s="153" t="n">
        <v>7</v>
      </c>
      <c r="AZ2312" s="153" t="n">
        <v>2</v>
      </c>
      <c r="BA2312" s="153" t="n">
        <f aca="false">IF(AZ2312=1,G2312,0)</f>
        <v>0</v>
      </c>
      <c r="BB2312" s="153" t="n">
        <f aca="false">IF(AZ2312=2,G2312,0)</f>
        <v>0</v>
      </c>
      <c r="BC2312" s="153" t="n">
        <f aca="false">IF(AZ2312=3,G2312,0)</f>
        <v>0</v>
      </c>
      <c r="BD2312" s="153" t="n">
        <f aca="false">IF(AZ2312=4,G2312,0)</f>
        <v>0</v>
      </c>
      <c r="BE2312" s="153" t="n">
        <f aca="false">IF(AZ2312=5,G2312,0)</f>
        <v>0</v>
      </c>
      <c r="CA2312" s="186" t="n">
        <v>1</v>
      </c>
      <c r="CB2312" s="186" t="n">
        <v>7</v>
      </c>
      <c r="CZ2312" s="153" t="n">
        <v>0.00253</v>
      </c>
    </row>
    <row r="2313" customFormat="false" ht="13.2" hidden="false" customHeight="true" outlineLevel="0" collapsed="false">
      <c r="A2313" s="187"/>
      <c r="B2313" s="188"/>
      <c r="C2313" s="189" t="s">
        <v>1793</v>
      </c>
      <c r="D2313" s="189"/>
      <c r="E2313" s="190" t="n">
        <v>1.45</v>
      </c>
      <c r="F2313" s="191"/>
      <c r="G2313" s="192"/>
      <c r="M2313" s="193" t="s">
        <v>1793</v>
      </c>
      <c r="O2313" s="179"/>
    </row>
    <row r="2314" customFormat="false" ht="20.4" hidden="false" customHeight="false" outlineLevel="0" collapsed="false">
      <c r="A2314" s="180" t="n">
        <v>253</v>
      </c>
      <c r="B2314" s="181" t="s">
        <v>1794</v>
      </c>
      <c r="C2314" s="182" t="s">
        <v>1795</v>
      </c>
      <c r="D2314" s="183" t="s">
        <v>103</v>
      </c>
      <c r="E2314" s="184" t="n">
        <v>26.355</v>
      </c>
      <c r="F2314" s="184" t="n">
        <v>0</v>
      </c>
      <c r="G2314" s="185" t="n">
        <f aca="false">E2314*F2314</f>
        <v>0</v>
      </c>
      <c r="O2314" s="179" t="n">
        <v>2</v>
      </c>
      <c r="AA2314" s="153" t="n">
        <v>1</v>
      </c>
      <c r="AB2314" s="153" t="n">
        <v>7</v>
      </c>
      <c r="AC2314" s="153" t="n">
        <v>7</v>
      </c>
      <c r="AZ2314" s="153" t="n">
        <v>2</v>
      </c>
      <c r="BA2314" s="153" t="n">
        <f aca="false">IF(AZ2314=1,G2314,0)</f>
        <v>0</v>
      </c>
      <c r="BB2314" s="153" t="n">
        <f aca="false">IF(AZ2314=2,G2314,0)</f>
        <v>0</v>
      </c>
      <c r="BC2314" s="153" t="n">
        <f aca="false">IF(AZ2314=3,G2314,0)</f>
        <v>0</v>
      </c>
      <c r="BD2314" s="153" t="n">
        <f aca="false">IF(AZ2314=4,G2314,0)</f>
        <v>0</v>
      </c>
      <c r="BE2314" s="153" t="n">
        <f aca="false">IF(AZ2314=5,G2314,0)</f>
        <v>0</v>
      </c>
      <c r="CA2314" s="186" t="n">
        <v>1</v>
      </c>
      <c r="CB2314" s="186" t="n">
        <v>7</v>
      </c>
      <c r="CZ2314" s="153" t="n">
        <v>0.00274</v>
      </c>
    </row>
    <row r="2315" customFormat="false" ht="13.2" hidden="false" customHeight="true" outlineLevel="0" collapsed="false">
      <c r="A2315" s="187"/>
      <c r="B2315" s="188"/>
      <c r="C2315" s="189" t="s">
        <v>1796</v>
      </c>
      <c r="D2315" s="189"/>
      <c r="E2315" s="190" t="n">
        <v>1.11</v>
      </c>
      <c r="F2315" s="191"/>
      <c r="G2315" s="192"/>
      <c r="M2315" s="193" t="s">
        <v>1796</v>
      </c>
      <c r="O2315" s="179"/>
    </row>
    <row r="2316" customFormat="false" ht="13.2" hidden="false" customHeight="true" outlineLevel="0" collapsed="false">
      <c r="A2316" s="187"/>
      <c r="B2316" s="188"/>
      <c r="C2316" s="189" t="s">
        <v>1797</v>
      </c>
      <c r="D2316" s="189"/>
      <c r="E2316" s="190" t="n">
        <v>8.71</v>
      </c>
      <c r="F2316" s="191"/>
      <c r="G2316" s="192"/>
      <c r="M2316" s="193" t="s">
        <v>1797</v>
      </c>
      <c r="O2316" s="179"/>
    </row>
    <row r="2317" customFormat="false" ht="13.2" hidden="false" customHeight="true" outlineLevel="0" collapsed="false">
      <c r="A2317" s="187"/>
      <c r="B2317" s="188"/>
      <c r="C2317" s="189" t="s">
        <v>1798</v>
      </c>
      <c r="D2317" s="189"/>
      <c r="E2317" s="190" t="n">
        <v>3.3</v>
      </c>
      <c r="F2317" s="191"/>
      <c r="G2317" s="192"/>
      <c r="M2317" s="193" t="s">
        <v>1798</v>
      </c>
      <c r="O2317" s="179"/>
    </row>
    <row r="2318" customFormat="false" ht="13.2" hidden="false" customHeight="true" outlineLevel="0" collapsed="false">
      <c r="A2318" s="187"/>
      <c r="B2318" s="188"/>
      <c r="C2318" s="189" t="s">
        <v>1799</v>
      </c>
      <c r="D2318" s="189"/>
      <c r="E2318" s="190" t="n">
        <v>4.16</v>
      </c>
      <c r="F2318" s="191"/>
      <c r="G2318" s="192"/>
      <c r="M2318" s="193" t="s">
        <v>1799</v>
      </c>
      <c r="O2318" s="179"/>
    </row>
    <row r="2319" customFormat="false" ht="13.2" hidden="false" customHeight="true" outlineLevel="0" collapsed="false">
      <c r="A2319" s="187"/>
      <c r="B2319" s="188"/>
      <c r="C2319" s="189" t="s">
        <v>1800</v>
      </c>
      <c r="D2319" s="189"/>
      <c r="E2319" s="190" t="n">
        <v>8.075</v>
      </c>
      <c r="F2319" s="191"/>
      <c r="G2319" s="192"/>
      <c r="M2319" s="193" t="s">
        <v>1800</v>
      </c>
      <c r="O2319" s="179"/>
    </row>
    <row r="2320" customFormat="false" ht="13.2" hidden="false" customHeight="true" outlineLevel="0" collapsed="false">
      <c r="A2320" s="187"/>
      <c r="B2320" s="188"/>
      <c r="C2320" s="189" t="s">
        <v>1801</v>
      </c>
      <c r="D2320" s="189"/>
      <c r="E2320" s="190" t="n">
        <v>1</v>
      </c>
      <c r="F2320" s="191"/>
      <c r="G2320" s="192"/>
      <c r="M2320" s="193" t="s">
        <v>1801</v>
      </c>
      <c r="O2320" s="179"/>
    </row>
    <row r="2321" customFormat="false" ht="20.4" hidden="false" customHeight="false" outlineLevel="0" collapsed="false">
      <c r="A2321" s="180" t="n">
        <v>254</v>
      </c>
      <c r="B2321" s="181" t="s">
        <v>1802</v>
      </c>
      <c r="C2321" s="182" t="s">
        <v>1803</v>
      </c>
      <c r="D2321" s="183" t="s">
        <v>103</v>
      </c>
      <c r="E2321" s="184" t="n">
        <v>8.2</v>
      </c>
      <c r="F2321" s="184" t="n">
        <v>0</v>
      </c>
      <c r="G2321" s="185" t="n">
        <f aca="false">E2321*F2321</f>
        <v>0</v>
      </c>
      <c r="O2321" s="179" t="n">
        <v>2</v>
      </c>
      <c r="AA2321" s="153" t="n">
        <v>1</v>
      </c>
      <c r="AB2321" s="153" t="n">
        <v>7</v>
      </c>
      <c r="AC2321" s="153" t="n">
        <v>7</v>
      </c>
      <c r="AZ2321" s="153" t="n">
        <v>2</v>
      </c>
      <c r="BA2321" s="153" t="n">
        <f aca="false">IF(AZ2321=1,G2321,0)</f>
        <v>0</v>
      </c>
      <c r="BB2321" s="153" t="n">
        <f aca="false">IF(AZ2321=2,G2321,0)</f>
        <v>0</v>
      </c>
      <c r="BC2321" s="153" t="n">
        <f aca="false">IF(AZ2321=3,G2321,0)</f>
        <v>0</v>
      </c>
      <c r="BD2321" s="153" t="n">
        <f aca="false">IF(AZ2321=4,G2321,0)</f>
        <v>0</v>
      </c>
      <c r="BE2321" s="153" t="n">
        <f aca="false">IF(AZ2321=5,G2321,0)</f>
        <v>0</v>
      </c>
      <c r="CA2321" s="186" t="n">
        <v>1</v>
      </c>
      <c r="CB2321" s="186" t="n">
        <v>7</v>
      </c>
      <c r="CZ2321" s="153" t="n">
        <v>0.00274</v>
      </c>
    </row>
    <row r="2322" customFormat="false" ht="13.2" hidden="false" customHeight="true" outlineLevel="0" collapsed="false">
      <c r="A2322" s="187"/>
      <c r="B2322" s="188"/>
      <c r="C2322" s="189" t="s">
        <v>1804</v>
      </c>
      <c r="D2322" s="189"/>
      <c r="E2322" s="190" t="n">
        <v>2.6</v>
      </c>
      <c r="F2322" s="191"/>
      <c r="G2322" s="192"/>
      <c r="M2322" s="193" t="s">
        <v>1804</v>
      </c>
      <c r="O2322" s="179"/>
    </row>
    <row r="2323" customFormat="false" ht="13.2" hidden="false" customHeight="true" outlineLevel="0" collapsed="false">
      <c r="A2323" s="187"/>
      <c r="B2323" s="188"/>
      <c r="C2323" s="189" t="s">
        <v>1805</v>
      </c>
      <c r="D2323" s="189"/>
      <c r="E2323" s="190" t="n">
        <v>5.6</v>
      </c>
      <c r="F2323" s="191"/>
      <c r="G2323" s="192"/>
      <c r="M2323" s="193" t="s">
        <v>1805</v>
      </c>
      <c r="O2323" s="179"/>
    </row>
    <row r="2324" customFormat="false" ht="20.4" hidden="false" customHeight="false" outlineLevel="0" collapsed="false">
      <c r="A2324" s="180" t="n">
        <v>255</v>
      </c>
      <c r="B2324" s="181" t="s">
        <v>1806</v>
      </c>
      <c r="C2324" s="182" t="s">
        <v>1807</v>
      </c>
      <c r="D2324" s="183" t="s">
        <v>103</v>
      </c>
      <c r="E2324" s="184" t="n">
        <v>12.27</v>
      </c>
      <c r="F2324" s="184" t="n">
        <v>0</v>
      </c>
      <c r="G2324" s="185" t="n">
        <f aca="false">E2324*F2324</f>
        <v>0</v>
      </c>
      <c r="O2324" s="179" t="n">
        <v>2</v>
      </c>
      <c r="AA2324" s="153" t="n">
        <v>1</v>
      </c>
      <c r="AB2324" s="153" t="n">
        <v>7</v>
      </c>
      <c r="AC2324" s="153" t="n">
        <v>7</v>
      </c>
      <c r="AZ2324" s="153" t="n">
        <v>2</v>
      </c>
      <c r="BA2324" s="153" t="n">
        <f aca="false">IF(AZ2324=1,G2324,0)</f>
        <v>0</v>
      </c>
      <c r="BB2324" s="153" t="n">
        <f aca="false">IF(AZ2324=2,G2324,0)</f>
        <v>0</v>
      </c>
      <c r="BC2324" s="153" t="n">
        <f aca="false">IF(AZ2324=3,G2324,0)</f>
        <v>0</v>
      </c>
      <c r="BD2324" s="153" t="n">
        <f aca="false">IF(AZ2324=4,G2324,0)</f>
        <v>0</v>
      </c>
      <c r="BE2324" s="153" t="n">
        <f aca="false">IF(AZ2324=5,G2324,0)</f>
        <v>0</v>
      </c>
      <c r="CA2324" s="186" t="n">
        <v>1</v>
      </c>
      <c r="CB2324" s="186" t="n">
        <v>7</v>
      </c>
      <c r="CZ2324" s="153" t="n">
        <v>0.00168</v>
      </c>
    </row>
    <row r="2325" customFormat="false" ht="13.2" hidden="false" customHeight="true" outlineLevel="0" collapsed="false">
      <c r="A2325" s="187"/>
      <c r="B2325" s="188"/>
      <c r="C2325" s="189" t="s">
        <v>1808</v>
      </c>
      <c r="D2325" s="189"/>
      <c r="E2325" s="190" t="n">
        <v>3.86</v>
      </c>
      <c r="F2325" s="191"/>
      <c r="G2325" s="192"/>
      <c r="M2325" s="193" t="s">
        <v>1808</v>
      </c>
      <c r="O2325" s="179"/>
    </row>
    <row r="2326" customFormat="false" ht="13.2" hidden="false" customHeight="true" outlineLevel="0" collapsed="false">
      <c r="A2326" s="187"/>
      <c r="B2326" s="188"/>
      <c r="C2326" s="189" t="s">
        <v>1809</v>
      </c>
      <c r="D2326" s="189"/>
      <c r="E2326" s="190" t="n">
        <v>8.41</v>
      </c>
      <c r="F2326" s="191"/>
      <c r="G2326" s="192"/>
      <c r="M2326" s="193" t="s">
        <v>1809</v>
      </c>
      <c r="O2326" s="179"/>
    </row>
    <row r="2327" customFormat="false" ht="20.4" hidden="false" customHeight="false" outlineLevel="0" collapsed="false">
      <c r="A2327" s="180" t="n">
        <v>256</v>
      </c>
      <c r="B2327" s="181" t="s">
        <v>1810</v>
      </c>
      <c r="C2327" s="182" t="s">
        <v>1811</v>
      </c>
      <c r="D2327" s="183" t="s">
        <v>103</v>
      </c>
      <c r="E2327" s="184" t="n">
        <v>1.06</v>
      </c>
      <c r="F2327" s="184" t="n">
        <v>0</v>
      </c>
      <c r="G2327" s="185" t="n">
        <f aca="false">E2327*F2327</f>
        <v>0</v>
      </c>
      <c r="O2327" s="179" t="n">
        <v>2</v>
      </c>
      <c r="AA2327" s="153" t="n">
        <v>1</v>
      </c>
      <c r="AB2327" s="153" t="n">
        <v>7</v>
      </c>
      <c r="AC2327" s="153" t="n">
        <v>7</v>
      </c>
      <c r="AZ2327" s="153" t="n">
        <v>2</v>
      </c>
      <c r="BA2327" s="153" t="n">
        <f aca="false">IF(AZ2327=1,G2327,0)</f>
        <v>0</v>
      </c>
      <c r="BB2327" s="153" t="n">
        <f aca="false">IF(AZ2327=2,G2327,0)</f>
        <v>0</v>
      </c>
      <c r="BC2327" s="153" t="n">
        <f aca="false">IF(AZ2327=3,G2327,0)</f>
        <v>0</v>
      </c>
      <c r="BD2327" s="153" t="n">
        <f aca="false">IF(AZ2327=4,G2327,0)</f>
        <v>0</v>
      </c>
      <c r="BE2327" s="153" t="n">
        <f aca="false">IF(AZ2327=5,G2327,0)</f>
        <v>0</v>
      </c>
      <c r="CA2327" s="186" t="n">
        <v>1</v>
      </c>
      <c r="CB2327" s="186" t="n">
        <v>7</v>
      </c>
      <c r="CZ2327" s="153" t="n">
        <v>0.00301</v>
      </c>
    </row>
    <row r="2328" customFormat="false" ht="13.2" hidden="false" customHeight="true" outlineLevel="0" collapsed="false">
      <c r="A2328" s="187"/>
      <c r="B2328" s="188"/>
      <c r="C2328" s="189" t="s">
        <v>1812</v>
      </c>
      <c r="D2328" s="189"/>
      <c r="E2328" s="190" t="n">
        <v>1.06</v>
      </c>
      <c r="F2328" s="191"/>
      <c r="G2328" s="192"/>
      <c r="M2328" s="193" t="s">
        <v>1812</v>
      </c>
      <c r="O2328" s="179"/>
    </row>
    <row r="2329" customFormat="false" ht="20.4" hidden="false" customHeight="false" outlineLevel="0" collapsed="false">
      <c r="A2329" s="180" t="n">
        <v>257</v>
      </c>
      <c r="B2329" s="181" t="s">
        <v>1813</v>
      </c>
      <c r="C2329" s="182" t="s">
        <v>1814</v>
      </c>
      <c r="D2329" s="183" t="s">
        <v>103</v>
      </c>
      <c r="E2329" s="184" t="n">
        <v>2.8</v>
      </c>
      <c r="F2329" s="184" t="n">
        <v>0</v>
      </c>
      <c r="G2329" s="185" t="n">
        <f aca="false">E2329*F2329</f>
        <v>0</v>
      </c>
      <c r="O2329" s="179" t="n">
        <v>2</v>
      </c>
      <c r="AA2329" s="153" t="n">
        <v>1</v>
      </c>
      <c r="AB2329" s="153" t="n">
        <v>7</v>
      </c>
      <c r="AC2329" s="153" t="n">
        <v>7</v>
      </c>
      <c r="AZ2329" s="153" t="n">
        <v>2</v>
      </c>
      <c r="BA2329" s="153" t="n">
        <f aca="false">IF(AZ2329=1,G2329,0)</f>
        <v>0</v>
      </c>
      <c r="BB2329" s="153" t="n">
        <f aca="false">IF(AZ2329=2,G2329,0)</f>
        <v>0</v>
      </c>
      <c r="BC2329" s="153" t="n">
        <f aca="false">IF(AZ2329=3,G2329,0)</f>
        <v>0</v>
      </c>
      <c r="BD2329" s="153" t="n">
        <f aca="false">IF(AZ2329=4,G2329,0)</f>
        <v>0</v>
      </c>
      <c r="BE2329" s="153" t="n">
        <f aca="false">IF(AZ2329=5,G2329,0)</f>
        <v>0</v>
      </c>
      <c r="CA2329" s="186" t="n">
        <v>1</v>
      </c>
      <c r="CB2329" s="186" t="n">
        <v>7</v>
      </c>
      <c r="CZ2329" s="153" t="n">
        <v>0.00284</v>
      </c>
    </row>
    <row r="2330" customFormat="false" ht="13.2" hidden="false" customHeight="true" outlineLevel="0" collapsed="false">
      <c r="A2330" s="187"/>
      <c r="B2330" s="188"/>
      <c r="C2330" s="189" t="s">
        <v>1815</v>
      </c>
      <c r="D2330" s="189"/>
      <c r="E2330" s="190" t="n">
        <v>2.8</v>
      </c>
      <c r="F2330" s="191"/>
      <c r="G2330" s="192"/>
      <c r="M2330" s="193" t="s">
        <v>1815</v>
      </c>
      <c r="O2330" s="179"/>
    </row>
    <row r="2331" customFormat="false" ht="20.4" hidden="false" customHeight="false" outlineLevel="0" collapsed="false">
      <c r="A2331" s="180" t="n">
        <v>258</v>
      </c>
      <c r="B2331" s="181" t="s">
        <v>1816</v>
      </c>
      <c r="C2331" s="182" t="s">
        <v>1817</v>
      </c>
      <c r="D2331" s="183" t="s">
        <v>103</v>
      </c>
      <c r="E2331" s="184" t="n">
        <v>2.8</v>
      </c>
      <c r="F2331" s="184" t="n">
        <v>0</v>
      </c>
      <c r="G2331" s="185" t="n">
        <f aca="false">E2331*F2331</f>
        <v>0</v>
      </c>
      <c r="O2331" s="179" t="n">
        <v>2</v>
      </c>
      <c r="AA2331" s="153" t="n">
        <v>1</v>
      </c>
      <c r="AB2331" s="153" t="n">
        <v>7</v>
      </c>
      <c r="AC2331" s="153" t="n">
        <v>7</v>
      </c>
      <c r="AZ2331" s="153" t="n">
        <v>2</v>
      </c>
      <c r="BA2331" s="153" t="n">
        <f aca="false">IF(AZ2331=1,G2331,0)</f>
        <v>0</v>
      </c>
      <c r="BB2331" s="153" t="n">
        <f aca="false">IF(AZ2331=2,G2331,0)</f>
        <v>0</v>
      </c>
      <c r="BC2331" s="153" t="n">
        <f aca="false">IF(AZ2331=3,G2331,0)</f>
        <v>0</v>
      </c>
      <c r="BD2331" s="153" t="n">
        <f aca="false">IF(AZ2331=4,G2331,0)</f>
        <v>0</v>
      </c>
      <c r="BE2331" s="153" t="n">
        <f aca="false">IF(AZ2331=5,G2331,0)</f>
        <v>0</v>
      </c>
      <c r="CA2331" s="186" t="n">
        <v>1</v>
      </c>
      <c r="CB2331" s="186" t="n">
        <v>7</v>
      </c>
      <c r="CZ2331" s="153" t="n">
        <v>0.00383</v>
      </c>
    </row>
    <row r="2332" customFormat="false" ht="13.2" hidden="false" customHeight="true" outlineLevel="0" collapsed="false">
      <c r="A2332" s="187"/>
      <c r="B2332" s="188"/>
      <c r="C2332" s="189" t="s">
        <v>1818</v>
      </c>
      <c r="D2332" s="189"/>
      <c r="E2332" s="190" t="n">
        <v>2.8</v>
      </c>
      <c r="F2332" s="191"/>
      <c r="G2332" s="192"/>
      <c r="M2332" s="193" t="s">
        <v>1818</v>
      </c>
      <c r="O2332" s="179"/>
    </row>
    <row r="2333" customFormat="false" ht="20.4" hidden="false" customHeight="false" outlineLevel="0" collapsed="false">
      <c r="A2333" s="180" t="n">
        <v>259</v>
      </c>
      <c r="B2333" s="181" t="s">
        <v>1819</v>
      </c>
      <c r="C2333" s="182" t="s">
        <v>1820</v>
      </c>
      <c r="D2333" s="183" t="s">
        <v>103</v>
      </c>
      <c r="E2333" s="184" t="n">
        <v>94.585</v>
      </c>
      <c r="F2333" s="184" t="n">
        <v>0</v>
      </c>
      <c r="G2333" s="185" t="n">
        <f aca="false">E2333*F2333</f>
        <v>0</v>
      </c>
      <c r="O2333" s="179" t="n">
        <v>2</v>
      </c>
      <c r="AA2333" s="153" t="n">
        <v>1</v>
      </c>
      <c r="AB2333" s="153" t="n">
        <v>7</v>
      </c>
      <c r="AC2333" s="153" t="n">
        <v>7</v>
      </c>
      <c r="AZ2333" s="153" t="n">
        <v>2</v>
      </c>
      <c r="BA2333" s="153" t="n">
        <f aca="false">IF(AZ2333=1,G2333,0)</f>
        <v>0</v>
      </c>
      <c r="BB2333" s="153" t="n">
        <f aca="false">IF(AZ2333=2,G2333,0)</f>
        <v>0</v>
      </c>
      <c r="BC2333" s="153" t="n">
        <f aca="false">IF(AZ2333=3,G2333,0)</f>
        <v>0</v>
      </c>
      <c r="BD2333" s="153" t="n">
        <f aca="false">IF(AZ2333=4,G2333,0)</f>
        <v>0</v>
      </c>
      <c r="BE2333" s="153" t="n">
        <f aca="false">IF(AZ2333=5,G2333,0)</f>
        <v>0</v>
      </c>
      <c r="CA2333" s="186" t="n">
        <v>1</v>
      </c>
      <c r="CB2333" s="186" t="n">
        <v>7</v>
      </c>
      <c r="CZ2333" s="153" t="n">
        <v>0.00207</v>
      </c>
    </row>
    <row r="2334" customFormat="false" ht="13.2" hidden="false" customHeight="true" outlineLevel="0" collapsed="false">
      <c r="A2334" s="187"/>
      <c r="B2334" s="188"/>
      <c r="C2334" s="189" t="s">
        <v>1821</v>
      </c>
      <c r="D2334" s="189"/>
      <c r="E2334" s="190" t="n">
        <v>50.6</v>
      </c>
      <c r="F2334" s="191"/>
      <c r="G2334" s="192"/>
      <c r="M2334" s="193" t="s">
        <v>1821</v>
      </c>
      <c r="O2334" s="179"/>
    </row>
    <row r="2335" customFormat="false" ht="13.2" hidden="false" customHeight="true" outlineLevel="0" collapsed="false">
      <c r="A2335" s="187"/>
      <c r="B2335" s="188"/>
      <c r="C2335" s="189" t="s">
        <v>1822</v>
      </c>
      <c r="D2335" s="189"/>
      <c r="E2335" s="190" t="n">
        <v>4.525</v>
      </c>
      <c r="F2335" s="191"/>
      <c r="G2335" s="192"/>
      <c r="M2335" s="193" t="s">
        <v>1822</v>
      </c>
      <c r="O2335" s="179"/>
    </row>
    <row r="2336" customFormat="false" ht="13.2" hidden="false" customHeight="true" outlineLevel="0" collapsed="false">
      <c r="A2336" s="187"/>
      <c r="B2336" s="188"/>
      <c r="C2336" s="189" t="s">
        <v>1823</v>
      </c>
      <c r="D2336" s="189"/>
      <c r="E2336" s="190" t="n">
        <v>39.46</v>
      </c>
      <c r="F2336" s="191"/>
      <c r="G2336" s="192"/>
      <c r="M2336" s="193" t="s">
        <v>1823</v>
      </c>
      <c r="O2336" s="179"/>
    </row>
    <row r="2337" customFormat="false" ht="20.4" hidden="false" customHeight="false" outlineLevel="0" collapsed="false">
      <c r="A2337" s="180" t="n">
        <v>260</v>
      </c>
      <c r="B2337" s="181" t="s">
        <v>1824</v>
      </c>
      <c r="C2337" s="182" t="s">
        <v>1825</v>
      </c>
      <c r="D2337" s="183" t="s">
        <v>103</v>
      </c>
      <c r="E2337" s="184" t="n">
        <v>114.8</v>
      </c>
      <c r="F2337" s="184" t="n">
        <v>0</v>
      </c>
      <c r="G2337" s="185" t="n">
        <f aca="false">E2337*F2337</f>
        <v>0</v>
      </c>
      <c r="O2337" s="179" t="n">
        <v>2</v>
      </c>
      <c r="AA2337" s="153" t="n">
        <v>1</v>
      </c>
      <c r="AB2337" s="153" t="n">
        <v>7</v>
      </c>
      <c r="AC2337" s="153" t="n">
        <v>7</v>
      </c>
      <c r="AZ2337" s="153" t="n">
        <v>2</v>
      </c>
      <c r="BA2337" s="153" t="n">
        <f aca="false">IF(AZ2337=1,G2337,0)</f>
        <v>0</v>
      </c>
      <c r="BB2337" s="153" t="n">
        <f aca="false">IF(AZ2337=2,G2337,0)</f>
        <v>0</v>
      </c>
      <c r="BC2337" s="153" t="n">
        <f aca="false">IF(AZ2337=3,G2337,0)</f>
        <v>0</v>
      </c>
      <c r="BD2337" s="153" t="n">
        <f aca="false">IF(AZ2337=4,G2337,0)</f>
        <v>0</v>
      </c>
      <c r="BE2337" s="153" t="n">
        <f aca="false">IF(AZ2337=5,G2337,0)</f>
        <v>0</v>
      </c>
      <c r="CA2337" s="186" t="n">
        <v>1</v>
      </c>
      <c r="CB2337" s="186" t="n">
        <v>7</v>
      </c>
      <c r="CZ2337" s="153" t="n">
        <v>0.00339</v>
      </c>
    </row>
    <row r="2338" customFormat="false" ht="13.2" hidden="false" customHeight="true" outlineLevel="0" collapsed="false">
      <c r="A2338" s="187"/>
      <c r="B2338" s="188"/>
      <c r="C2338" s="189" t="s">
        <v>1826</v>
      </c>
      <c r="D2338" s="189"/>
      <c r="E2338" s="190" t="n">
        <v>50</v>
      </c>
      <c r="F2338" s="191"/>
      <c r="G2338" s="192"/>
      <c r="M2338" s="193" t="s">
        <v>1826</v>
      </c>
      <c r="O2338" s="179"/>
    </row>
    <row r="2339" customFormat="false" ht="13.2" hidden="false" customHeight="true" outlineLevel="0" collapsed="false">
      <c r="A2339" s="187"/>
      <c r="B2339" s="188"/>
      <c r="C2339" s="189" t="s">
        <v>1827</v>
      </c>
      <c r="D2339" s="189"/>
      <c r="E2339" s="190" t="n">
        <v>2.9</v>
      </c>
      <c r="F2339" s="191"/>
      <c r="G2339" s="192"/>
      <c r="M2339" s="193" t="s">
        <v>1827</v>
      </c>
      <c r="O2339" s="179"/>
    </row>
    <row r="2340" customFormat="false" ht="13.2" hidden="false" customHeight="true" outlineLevel="0" collapsed="false">
      <c r="A2340" s="187"/>
      <c r="B2340" s="188"/>
      <c r="C2340" s="189" t="s">
        <v>1828</v>
      </c>
      <c r="D2340" s="189"/>
      <c r="E2340" s="190" t="n">
        <v>50</v>
      </c>
      <c r="F2340" s="191"/>
      <c r="G2340" s="192"/>
      <c r="M2340" s="193" t="s">
        <v>1828</v>
      </c>
      <c r="O2340" s="179"/>
    </row>
    <row r="2341" customFormat="false" ht="13.2" hidden="false" customHeight="true" outlineLevel="0" collapsed="false">
      <c r="A2341" s="187"/>
      <c r="B2341" s="188"/>
      <c r="C2341" s="189" t="s">
        <v>1829</v>
      </c>
      <c r="D2341" s="189"/>
      <c r="E2341" s="190" t="n">
        <v>11.9</v>
      </c>
      <c r="F2341" s="191"/>
      <c r="G2341" s="192"/>
      <c r="M2341" s="193" t="s">
        <v>1829</v>
      </c>
      <c r="O2341" s="179"/>
    </row>
    <row r="2342" customFormat="false" ht="20.4" hidden="false" customHeight="false" outlineLevel="0" collapsed="false">
      <c r="A2342" s="180" t="n">
        <v>261</v>
      </c>
      <c r="B2342" s="181" t="s">
        <v>1830</v>
      </c>
      <c r="C2342" s="182" t="s">
        <v>1831</v>
      </c>
      <c r="D2342" s="183" t="s">
        <v>103</v>
      </c>
      <c r="E2342" s="184" t="n">
        <v>55.5</v>
      </c>
      <c r="F2342" s="184" t="n">
        <v>0</v>
      </c>
      <c r="G2342" s="185" t="n">
        <f aca="false">E2342*F2342</f>
        <v>0</v>
      </c>
      <c r="O2342" s="179" t="n">
        <v>2</v>
      </c>
      <c r="AA2342" s="153" t="n">
        <v>1</v>
      </c>
      <c r="AB2342" s="153" t="n">
        <v>7</v>
      </c>
      <c r="AC2342" s="153" t="n">
        <v>7</v>
      </c>
      <c r="AZ2342" s="153" t="n">
        <v>2</v>
      </c>
      <c r="BA2342" s="153" t="n">
        <f aca="false">IF(AZ2342=1,G2342,0)</f>
        <v>0</v>
      </c>
      <c r="BB2342" s="153" t="n">
        <f aca="false">IF(AZ2342=2,G2342,0)</f>
        <v>0</v>
      </c>
      <c r="BC2342" s="153" t="n">
        <f aca="false">IF(AZ2342=3,G2342,0)</f>
        <v>0</v>
      </c>
      <c r="BD2342" s="153" t="n">
        <f aca="false">IF(AZ2342=4,G2342,0)</f>
        <v>0</v>
      </c>
      <c r="BE2342" s="153" t="n">
        <f aca="false">IF(AZ2342=5,G2342,0)</f>
        <v>0</v>
      </c>
      <c r="CA2342" s="186" t="n">
        <v>1</v>
      </c>
      <c r="CB2342" s="186" t="n">
        <v>7</v>
      </c>
      <c r="CZ2342" s="153" t="n">
        <v>0.00597</v>
      </c>
    </row>
    <row r="2343" customFormat="false" ht="13.2" hidden="false" customHeight="true" outlineLevel="0" collapsed="false">
      <c r="A2343" s="187"/>
      <c r="B2343" s="188"/>
      <c r="C2343" s="189" t="s">
        <v>1832</v>
      </c>
      <c r="D2343" s="189"/>
      <c r="E2343" s="190" t="n">
        <v>29</v>
      </c>
      <c r="F2343" s="191"/>
      <c r="G2343" s="192"/>
      <c r="M2343" s="193" t="s">
        <v>1832</v>
      </c>
      <c r="O2343" s="179"/>
    </row>
    <row r="2344" customFormat="false" ht="13.2" hidden="false" customHeight="true" outlineLevel="0" collapsed="false">
      <c r="A2344" s="187"/>
      <c r="B2344" s="188"/>
      <c r="C2344" s="189" t="s">
        <v>1833</v>
      </c>
      <c r="D2344" s="189"/>
      <c r="E2344" s="190" t="n">
        <v>26.5</v>
      </c>
      <c r="F2344" s="191"/>
      <c r="G2344" s="192"/>
      <c r="M2344" s="193" t="s">
        <v>1833</v>
      </c>
      <c r="O2344" s="179"/>
    </row>
    <row r="2345" customFormat="false" ht="13.2" hidden="false" customHeight="false" outlineLevel="0" collapsed="false">
      <c r="A2345" s="180" t="n">
        <v>262</v>
      </c>
      <c r="B2345" s="181" t="s">
        <v>1834</v>
      </c>
      <c r="C2345" s="182" t="s">
        <v>1835</v>
      </c>
      <c r="D2345" s="183" t="s">
        <v>103</v>
      </c>
      <c r="E2345" s="184" t="n">
        <v>66.815</v>
      </c>
      <c r="F2345" s="184" t="n">
        <v>0</v>
      </c>
      <c r="G2345" s="185" t="n">
        <f aca="false">E2345*F2345</f>
        <v>0</v>
      </c>
      <c r="O2345" s="179" t="n">
        <v>2</v>
      </c>
      <c r="AA2345" s="153" t="n">
        <v>1</v>
      </c>
      <c r="AB2345" s="153" t="n">
        <v>7</v>
      </c>
      <c r="AC2345" s="153" t="n">
        <v>7</v>
      </c>
      <c r="AZ2345" s="153" t="n">
        <v>2</v>
      </c>
      <c r="BA2345" s="153" t="n">
        <f aca="false">IF(AZ2345=1,G2345,0)</f>
        <v>0</v>
      </c>
      <c r="BB2345" s="153" t="n">
        <f aca="false">IF(AZ2345=2,G2345,0)</f>
        <v>0</v>
      </c>
      <c r="BC2345" s="153" t="n">
        <f aca="false">IF(AZ2345=3,G2345,0)</f>
        <v>0</v>
      </c>
      <c r="BD2345" s="153" t="n">
        <f aca="false">IF(AZ2345=4,G2345,0)</f>
        <v>0</v>
      </c>
      <c r="BE2345" s="153" t="n">
        <f aca="false">IF(AZ2345=5,G2345,0)</f>
        <v>0</v>
      </c>
      <c r="CA2345" s="186" t="n">
        <v>1</v>
      </c>
      <c r="CB2345" s="186" t="n">
        <v>7</v>
      </c>
      <c r="CZ2345" s="153" t="n">
        <v>0.00158</v>
      </c>
    </row>
    <row r="2346" customFormat="false" ht="13.2" hidden="false" customHeight="true" outlineLevel="0" collapsed="false">
      <c r="A2346" s="187"/>
      <c r="B2346" s="188"/>
      <c r="C2346" s="189" t="s">
        <v>1836</v>
      </c>
      <c r="D2346" s="189"/>
      <c r="E2346" s="190" t="n">
        <v>66.815</v>
      </c>
      <c r="F2346" s="191"/>
      <c r="G2346" s="192"/>
      <c r="M2346" s="193" t="s">
        <v>1836</v>
      </c>
      <c r="O2346" s="179"/>
    </row>
    <row r="2347" customFormat="false" ht="20.4" hidden="false" customHeight="false" outlineLevel="0" collapsed="false">
      <c r="A2347" s="180" t="n">
        <v>263</v>
      </c>
      <c r="B2347" s="181" t="s">
        <v>1837</v>
      </c>
      <c r="C2347" s="182" t="s">
        <v>1838</v>
      </c>
      <c r="D2347" s="183" t="s">
        <v>103</v>
      </c>
      <c r="E2347" s="184" t="n">
        <v>90.6</v>
      </c>
      <c r="F2347" s="184" t="n">
        <v>0</v>
      </c>
      <c r="G2347" s="185" t="n">
        <f aca="false">E2347*F2347</f>
        <v>0</v>
      </c>
      <c r="O2347" s="179" t="n">
        <v>2</v>
      </c>
      <c r="AA2347" s="153" t="n">
        <v>1</v>
      </c>
      <c r="AB2347" s="153" t="n">
        <v>7</v>
      </c>
      <c r="AC2347" s="153" t="n">
        <v>7</v>
      </c>
      <c r="AZ2347" s="153" t="n">
        <v>2</v>
      </c>
      <c r="BA2347" s="153" t="n">
        <f aca="false">IF(AZ2347=1,G2347,0)</f>
        <v>0</v>
      </c>
      <c r="BB2347" s="153" t="n">
        <f aca="false">IF(AZ2347=2,G2347,0)</f>
        <v>0</v>
      </c>
      <c r="BC2347" s="153" t="n">
        <f aca="false">IF(AZ2347=3,G2347,0)</f>
        <v>0</v>
      </c>
      <c r="BD2347" s="153" t="n">
        <f aca="false">IF(AZ2347=4,G2347,0)</f>
        <v>0</v>
      </c>
      <c r="BE2347" s="153" t="n">
        <f aca="false">IF(AZ2347=5,G2347,0)</f>
        <v>0</v>
      </c>
      <c r="CA2347" s="186" t="n">
        <v>1</v>
      </c>
      <c r="CB2347" s="186" t="n">
        <v>7</v>
      </c>
      <c r="CZ2347" s="153" t="n">
        <v>0.00158</v>
      </c>
    </row>
    <row r="2348" customFormat="false" ht="13.2" hidden="false" customHeight="true" outlineLevel="0" collapsed="false">
      <c r="A2348" s="187"/>
      <c r="B2348" s="188"/>
      <c r="C2348" s="189" t="s">
        <v>1839</v>
      </c>
      <c r="D2348" s="189"/>
      <c r="E2348" s="190" t="n">
        <v>38.8</v>
      </c>
      <c r="F2348" s="191"/>
      <c r="G2348" s="192"/>
      <c r="M2348" s="193" t="s">
        <v>1839</v>
      </c>
      <c r="O2348" s="179"/>
    </row>
    <row r="2349" customFormat="false" ht="13.2" hidden="false" customHeight="true" outlineLevel="0" collapsed="false">
      <c r="A2349" s="187"/>
      <c r="B2349" s="188"/>
      <c r="C2349" s="189" t="s">
        <v>1840</v>
      </c>
      <c r="D2349" s="189"/>
      <c r="E2349" s="190" t="n">
        <v>51.8</v>
      </c>
      <c r="F2349" s="191"/>
      <c r="G2349" s="192"/>
      <c r="M2349" s="193" t="s">
        <v>1840</v>
      </c>
      <c r="O2349" s="179"/>
    </row>
    <row r="2350" customFormat="false" ht="13.2" hidden="false" customHeight="false" outlineLevel="0" collapsed="false">
      <c r="A2350" s="180" t="n">
        <v>264</v>
      </c>
      <c r="B2350" s="181" t="s">
        <v>1841</v>
      </c>
      <c r="C2350" s="182" t="s">
        <v>1842</v>
      </c>
      <c r="D2350" s="183" t="s">
        <v>91</v>
      </c>
      <c r="E2350" s="184" t="n">
        <v>64</v>
      </c>
      <c r="F2350" s="184" t="n">
        <v>0</v>
      </c>
      <c r="G2350" s="185" t="n">
        <f aca="false">E2350*F2350</f>
        <v>0</v>
      </c>
      <c r="O2350" s="179" t="n">
        <v>2</v>
      </c>
      <c r="AA2350" s="153" t="n">
        <v>3</v>
      </c>
      <c r="AB2350" s="153" t="n">
        <v>7</v>
      </c>
      <c r="AC2350" s="153" t="n">
        <v>13851110</v>
      </c>
      <c r="AZ2350" s="153" t="n">
        <v>2</v>
      </c>
      <c r="BA2350" s="153" t="n">
        <f aca="false">IF(AZ2350=1,G2350,0)</f>
        <v>0</v>
      </c>
      <c r="BB2350" s="153" t="n">
        <f aca="false">IF(AZ2350=2,G2350,0)</f>
        <v>0</v>
      </c>
      <c r="BC2350" s="153" t="n">
        <f aca="false">IF(AZ2350=3,G2350,0)</f>
        <v>0</v>
      </c>
      <c r="BD2350" s="153" t="n">
        <f aca="false">IF(AZ2350=4,G2350,0)</f>
        <v>0</v>
      </c>
      <c r="BE2350" s="153" t="n">
        <f aca="false">IF(AZ2350=5,G2350,0)</f>
        <v>0</v>
      </c>
      <c r="CA2350" s="186" t="n">
        <v>3</v>
      </c>
      <c r="CB2350" s="186" t="n">
        <v>7</v>
      </c>
      <c r="CZ2350" s="153" t="n">
        <v>0.0096</v>
      </c>
    </row>
    <row r="2351" customFormat="false" ht="13.2" hidden="false" customHeight="true" outlineLevel="0" collapsed="false">
      <c r="A2351" s="187"/>
      <c r="B2351" s="188"/>
      <c r="C2351" s="189" t="s">
        <v>1843</v>
      </c>
      <c r="D2351" s="189"/>
      <c r="E2351" s="190" t="n">
        <v>27.16</v>
      </c>
      <c r="F2351" s="191"/>
      <c r="G2351" s="192"/>
      <c r="M2351" s="193" t="s">
        <v>1843</v>
      </c>
      <c r="O2351" s="179"/>
    </row>
    <row r="2352" customFormat="false" ht="13.2" hidden="false" customHeight="true" outlineLevel="0" collapsed="false">
      <c r="A2352" s="187"/>
      <c r="B2352" s="188"/>
      <c r="C2352" s="189" t="s">
        <v>1844</v>
      </c>
      <c r="D2352" s="189"/>
      <c r="E2352" s="190" t="n">
        <v>36.26</v>
      </c>
      <c r="F2352" s="191"/>
      <c r="G2352" s="192"/>
      <c r="M2352" s="193" t="s">
        <v>1844</v>
      </c>
      <c r="O2352" s="179"/>
    </row>
    <row r="2353" customFormat="false" ht="13.2" hidden="false" customHeight="true" outlineLevel="0" collapsed="false">
      <c r="A2353" s="187"/>
      <c r="B2353" s="188"/>
      <c r="C2353" s="189" t="s">
        <v>1845</v>
      </c>
      <c r="D2353" s="189"/>
      <c r="E2353" s="190" t="n">
        <v>0.58</v>
      </c>
      <c r="F2353" s="191"/>
      <c r="G2353" s="192"/>
      <c r="M2353" s="193" t="s">
        <v>1845</v>
      </c>
      <c r="O2353" s="179"/>
    </row>
    <row r="2354" customFormat="false" ht="13.2" hidden="false" customHeight="false" outlineLevel="0" collapsed="false">
      <c r="A2354" s="180" t="n">
        <v>265</v>
      </c>
      <c r="B2354" s="181" t="s">
        <v>1846</v>
      </c>
      <c r="C2354" s="182" t="s">
        <v>1847</v>
      </c>
      <c r="D2354" s="183" t="s">
        <v>370</v>
      </c>
      <c r="E2354" s="184" t="n">
        <v>68</v>
      </c>
      <c r="F2354" s="184" t="n">
        <v>0</v>
      </c>
      <c r="G2354" s="185" t="n">
        <f aca="false">E2354*F2354</f>
        <v>0</v>
      </c>
      <c r="O2354" s="179" t="n">
        <v>2</v>
      </c>
      <c r="AA2354" s="153" t="n">
        <v>3</v>
      </c>
      <c r="AB2354" s="153" t="n">
        <v>7</v>
      </c>
      <c r="AC2354" s="153" t="n">
        <v>55326105</v>
      </c>
      <c r="AZ2354" s="153" t="n">
        <v>2</v>
      </c>
      <c r="BA2354" s="153" t="n">
        <f aca="false">IF(AZ2354=1,G2354,0)</f>
        <v>0</v>
      </c>
      <c r="BB2354" s="153" t="n">
        <f aca="false">IF(AZ2354=2,G2354,0)</f>
        <v>0</v>
      </c>
      <c r="BC2354" s="153" t="n">
        <f aca="false">IF(AZ2354=3,G2354,0)</f>
        <v>0</v>
      </c>
      <c r="BD2354" s="153" t="n">
        <f aca="false">IF(AZ2354=4,G2354,0)</f>
        <v>0</v>
      </c>
      <c r="BE2354" s="153" t="n">
        <f aca="false">IF(AZ2354=5,G2354,0)</f>
        <v>0</v>
      </c>
      <c r="CA2354" s="186" t="n">
        <v>3</v>
      </c>
      <c r="CB2354" s="186" t="n">
        <v>7</v>
      </c>
      <c r="CZ2354" s="153" t="n">
        <v>0.003</v>
      </c>
    </row>
    <row r="2355" customFormat="false" ht="13.2" hidden="false" customHeight="true" outlineLevel="0" collapsed="false">
      <c r="A2355" s="187"/>
      <c r="B2355" s="188"/>
      <c r="C2355" s="189" t="s">
        <v>1848</v>
      </c>
      <c r="D2355" s="189"/>
      <c r="E2355" s="190" t="n">
        <v>66.815</v>
      </c>
      <c r="F2355" s="191"/>
      <c r="G2355" s="192"/>
      <c r="M2355" s="193" t="s">
        <v>1848</v>
      </c>
      <c r="O2355" s="179"/>
    </row>
    <row r="2356" customFormat="false" ht="13.2" hidden="false" customHeight="true" outlineLevel="0" collapsed="false">
      <c r="A2356" s="187"/>
      <c r="B2356" s="188"/>
      <c r="C2356" s="189" t="s">
        <v>1849</v>
      </c>
      <c r="D2356" s="189"/>
      <c r="E2356" s="190" t="n">
        <v>1.185</v>
      </c>
      <c r="F2356" s="191"/>
      <c r="G2356" s="192"/>
      <c r="M2356" s="194" t="n">
        <v>1185</v>
      </c>
      <c r="O2356" s="179"/>
    </row>
    <row r="2357" customFormat="false" ht="13.2" hidden="false" customHeight="false" outlineLevel="0" collapsed="false">
      <c r="A2357" s="180" t="n">
        <v>266</v>
      </c>
      <c r="B2357" s="181" t="s">
        <v>1850</v>
      </c>
      <c r="C2357" s="182" t="s">
        <v>1851</v>
      </c>
      <c r="D2357" s="183" t="s">
        <v>66</v>
      </c>
      <c r="E2357" s="184"/>
      <c r="F2357" s="184" t="n">
        <v>0</v>
      </c>
      <c r="G2357" s="185" t="n">
        <f aca="false">E2357*F2357</f>
        <v>0</v>
      </c>
      <c r="O2357" s="179" t="n">
        <v>2</v>
      </c>
      <c r="AA2357" s="153" t="n">
        <v>7</v>
      </c>
      <c r="AB2357" s="153" t="n">
        <v>1002</v>
      </c>
      <c r="AC2357" s="153" t="n">
        <v>5</v>
      </c>
      <c r="AZ2357" s="153" t="n">
        <v>2</v>
      </c>
      <c r="BA2357" s="153" t="n">
        <f aca="false">IF(AZ2357=1,G2357,0)</f>
        <v>0</v>
      </c>
      <c r="BB2357" s="153" t="n">
        <f aca="false">IF(AZ2357=2,G2357,0)</f>
        <v>0</v>
      </c>
      <c r="BC2357" s="153" t="n">
        <f aca="false">IF(AZ2357=3,G2357,0)</f>
        <v>0</v>
      </c>
      <c r="BD2357" s="153" t="n">
        <f aca="false">IF(AZ2357=4,G2357,0)</f>
        <v>0</v>
      </c>
      <c r="BE2357" s="153" t="n">
        <f aca="false">IF(AZ2357=5,G2357,0)</f>
        <v>0</v>
      </c>
      <c r="CA2357" s="186" t="n">
        <v>7</v>
      </c>
      <c r="CB2357" s="186" t="n">
        <v>1002</v>
      </c>
      <c r="CZ2357" s="153" t="n">
        <v>0</v>
      </c>
    </row>
    <row r="2358" customFormat="false" ht="13.2" hidden="false" customHeight="false" outlineLevel="0" collapsed="false">
      <c r="A2358" s="195"/>
      <c r="B2358" s="196" t="s">
        <v>259</v>
      </c>
      <c r="C2358" s="197" t="str">
        <f aca="false">CONCATENATE(B2303," ",C2303)</f>
        <v>764 Konstrukce klempířské</v>
      </c>
      <c r="D2358" s="198"/>
      <c r="E2358" s="199"/>
      <c r="F2358" s="200"/>
      <c r="G2358" s="201" t="n">
        <f aca="false">SUM(G2303:G2357)</f>
        <v>0</v>
      </c>
      <c r="O2358" s="179" t="n">
        <v>4</v>
      </c>
      <c r="BA2358" s="202" t="n">
        <f aca="false">SUM(BA2303:BA2357)</f>
        <v>0</v>
      </c>
      <c r="BB2358" s="202" t="n">
        <f aca="false">SUM(BB2303:BB2357)</f>
        <v>0</v>
      </c>
      <c r="BC2358" s="202" t="n">
        <f aca="false">SUM(BC2303:BC2357)</f>
        <v>0</v>
      </c>
      <c r="BD2358" s="202" t="n">
        <f aca="false">SUM(BD2303:BD2357)</f>
        <v>0</v>
      </c>
      <c r="BE2358" s="202" t="n">
        <f aca="false">SUM(BE2303:BE2357)</f>
        <v>0</v>
      </c>
    </row>
    <row r="2359" customFormat="false" ht="13.2" hidden="false" customHeight="false" outlineLevel="0" collapsed="false">
      <c r="A2359" s="172" t="s">
        <v>86</v>
      </c>
      <c r="B2359" s="173" t="s">
        <v>1852</v>
      </c>
      <c r="C2359" s="174" t="s">
        <v>1853</v>
      </c>
      <c r="D2359" s="175"/>
      <c r="E2359" s="176"/>
      <c r="F2359" s="176"/>
      <c r="G2359" s="177"/>
      <c r="H2359" s="178"/>
      <c r="I2359" s="178"/>
      <c r="O2359" s="179" t="n">
        <v>1</v>
      </c>
    </row>
    <row r="2360" customFormat="false" ht="20.4" hidden="false" customHeight="false" outlineLevel="0" collapsed="false">
      <c r="A2360" s="180" t="n">
        <v>267</v>
      </c>
      <c r="B2360" s="181" t="s">
        <v>1854</v>
      </c>
      <c r="C2360" s="182" t="s">
        <v>1855</v>
      </c>
      <c r="D2360" s="183" t="s">
        <v>91</v>
      </c>
      <c r="E2360" s="184" t="n">
        <v>323.9566</v>
      </c>
      <c r="F2360" s="184" t="n">
        <v>0</v>
      </c>
      <c r="G2360" s="185" t="n">
        <f aca="false">E2360*F2360</f>
        <v>0</v>
      </c>
      <c r="O2360" s="179" t="n">
        <v>2</v>
      </c>
      <c r="AA2360" s="153" t="n">
        <v>1</v>
      </c>
      <c r="AB2360" s="153" t="n">
        <v>7</v>
      </c>
      <c r="AC2360" s="153" t="n">
        <v>7</v>
      </c>
      <c r="AZ2360" s="153" t="n">
        <v>2</v>
      </c>
      <c r="BA2360" s="153" t="n">
        <f aca="false">IF(AZ2360=1,G2360,0)</f>
        <v>0</v>
      </c>
      <c r="BB2360" s="153" t="n">
        <f aca="false">IF(AZ2360=2,G2360,0)</f>
        <v>0</v>
      </c>
      <c r="BC2360" s="153" t="n">
        <f aca="false">IF(AZ2360=3,G2360,0)</f>
        <v>0</v>
      </c>
      <c r="BD2360" s="153" t="n">
        <f aca="false">IF(AZ2360=4,G2360,0)</f>
        <v>0</v>
      </c>
      <c r="BE2360" s="153" t="n">
        <f aca="false">IF(AZ2360=5,G2360,0)</f>
        <v>0</v>
      </c>
      <c r="CA2360" s="186" t="n">
        <v>1</v>
      </c>
      <c r="CB2360" s="186" t="n">
        <v>7</v>
      </c>
      <c r="CZ2360" s="153" t="n">
        <v>0.0722</v>
      </c>
    </row>
    <row r="2361" customFormat="false" ht="13.2" hidden="false" customHeight="true" outlineLevel="0" collapsed="false">
      <c r="A2361" s="187"/>
      <c r="B2361" s="188"/>
      <c r="C2361" s="189" t="s">
        <v>1856</v>
      </c>
      <c r="D2361" s="189"/>
      <c r="E2361" s="190" t="n">
        <v>142.8</v>
      </c>
      <c r="F2361" s="191"/>
      <c r="G2361" s="192"/>
      <c r="M2361" s="193" t="s">
        <v>1856</v>
      </c>
      <c r="O2361" s="179"/>
    </row>
    <row r="2362" customFormat="false" ht="13.2" hidden="false" customHeight="true" outlineLevel="0" collapsed="false">
      <c r="A2362" s="187"/>
      <c r="B2362" s="188"/>
      <c r="C2362" s="189" t="s">
        <v>1857</v>
      </c>
      <c r="D2362" s="189"/>
      <c r="E2362" s="190" t="n">
        <v>187.2</v>
      </c>
      <c r="F2362" s="191"/>
      <c r="G2362" s="192"/>
      <c r="M2362" s="193" t="s">
        <v>1857</v>
      </c>
      <c r="O2362" s="179"/>
    </row>
    <row r="2363" customFormat="false" ht="13.2" hidden="false" customHeight="true" outlineLevel="0" collapsed="false">
      <c r="A2363" s="187"/>
      <c r="B2363" s="188"/>
      <c r="C2363" s="189" t="s">
        <v>1858</v>
      </c>
      <c r="D2363" s="189"/>
      <c r="E2363" s="190" t="n">
        <v>-6.0434</v>
      </c>
      <c r="F2363" s="191"/>
      <c r="G2363" s="192"/>
      <c r="M2363" s="193" t="s">
        <v>1858</v>
      </c>
      <c r="O2363" s="179"/>
    </row>
    <row r="2364" customFormat="false" ht="13.2" hidden="false" customHeight="false" outlineLevel="0" collapsed="false">
      <c r="A2364" s="180" t="n">
        <v>268</v>
      </c>
      <c r="B2364" s="181" t="s">
        <v>1859</v>
      </c>
      <c r="C2364" s="182" t="s">
        <v>1860</v>
      </c>
      <c r="D2364" s="183" t="s">
        <v>103</v>
      </c>
      <c r="E2364" s="184" t="n">
        <v>47</v>
      </c>
      <c r="F2364" s="184" t="n">
        <v>0</v>
      </c>
      <c r="G2364" s="185" t="n">
        <f aca="false">E2364*F2364</f>
        <v>0</v>
      </c>
      <c r="O2364" s="179" t="n">
        <v>2</v>
      </c>
      <c r="AA2364" s="153" t="n">
        <v>1</v>
      </c>
      <c r="AB2364" s="153" t="n">
        <v>7</v>
      </c>
      <c r="AC2364" s="153" t="n">
        <v>7</v>
      </c>
      <c r="AZ2364" s="153" t="n">
        <v>2</v>
      </c>
      <c r="BA2364" s="153" t="n">
        <f aca="false">IF(AZ2364=1,G2364,0)</f>
        <v>0</v>
      </c>
      <c r="BB2364" s="153" t="n">
        <f aca="false">IF(AZ2364=2,G2364,0)</f>
        <v>0</v>
      </c>
      <c r="BC2364" s="153" t="n">
        <f aca="false">IF(AZ2364=3,G2364,0)</f>
        <v>0</v>
      </c>
      <c r="BD2364" s="153" t="n">
        <f aca="false">IF(AZ2364=4,G2364,0)</f>
        <v>0</v>
      </c>
      <c r="BE2364" s="153" t="n">
        <f aca="false">IF(AZ2364=5,G2364,0)</f>
        <v>0</v>
      </c>
      <c r="CA2364" s="186" t="n">
        <v>1</v>
      </c>
      <c r="CB2364" s="186" t="n">
        <v>7</v>
      </c>
      <c r="CZ2364" s="153" t="n">
        <v>0.00645</v>
      </c>
    </row>
    <row r="2365" customFormat="false" ht="13.2" hidden="false" customHeight="true" outlineLevel="0" collapsed="false">
      <c r="A2365" s="187"/>
      <c r="B2365" s="188"/>
      <c r="C2365" s="189" t="s">
        <v>1861</v>
      </c>
      <c r="D2365" s="189"/>
      <c r="E2365" s="190" t="n">
        <v>47</v>
      </c>
      <c r="F2365" s="191"/>
      <c r="G2365" s="192"/>
      <c r="M2365" s="193" t="s">
        <v>1861</v>
      </c>
      <c r="O2365" s="179"/>
    </row>
    <row r="2366" customFormat="false" ht="13.2" hidden="false" customHeight="false" outlineLevel="0" collapsed="false">
      <c r="A2366" s="180" t="n">
        <v>269</v>
      </c>
      <c r="B2366" s="181" t="s">
        <v>1862</v>
      </c>
      <c r="C2366" s="182" t="s">
        <v>1863</v>
      </c>
      <c r="D2366" s="183" t="s">
        <v>370</v>
      </c>
      <c r="E2366" s="184" t="n">
        <v>2</v>
      </c>
      <c r="F2366" s="184" t="n">
        <v>0</v>
      </c>
      <c r="G2366" s="185" t="n">
        <f aca="false">E2366*F2366</f>
        <v>0</v>
      </c>
      <c r="O2366" s="179" t="n">
        <v>2</v>
      </c>
      <c r="AA2366" s="153" t="n">
        <v>1</v>
      </c>
      <c r="AB2366" s="153" t="n">
        <v>7</v>
      </c>
      <c r="AC2366" s="153" t="n">
        <v>7</v>
      </c>
      <c r="AZ2366" s="153" t="n">
        <v>2</v>
      </c>
      <c r="BA2366" s="153" t="n">
        <f aca="false">IF(AZ2366=1,G2366,0)</f>
        <v>0</v>
      </c>
      <c r="BB2366" s="153" t="n">
        <f aca="false">IF(AZ2366=2,G2366,0)</f>
        <v>0</v>
      </c>
      <c r="BC2366" s="153" t="n">
        <f aca="false">IF(AZ2366=3,G2366,0)</f>
        <v>0</v>
      </c>
      <c r="BD2366" s="153" t="n">
        <f aca="false">IF(AZ2366=4,G2366,0)</f>
        <v>0</v>
      </c>
      <c r="BE2366" s="153" t="n">
        <f aca="false">IF(AZ2366=5,G2366,0)</f>
        <v>0</v>
      </c>
      <c r="CA2366" s="186" t="n">
        <v>1</v>
      </c>
      <c r="CB2366" s="186" t="n">
        <v>7</v>
      </c>
      <c r="CZ2366" s="153" t="n">
        <v>0.0053</v>
      </c>
    </row>
    <row r="2367" customFormat="false" ht="13.2" hidden="false" customHeight="true" outlineLevel="0" collapsed="false">
      <c r="A2367" s="187"/>
      <c r="B2367" s="188"/>
      <c r="C2367" s="189" t="s">
        <v>1864</v>
      </c>
      <c r="D2367" s="189"/>
      <c r="E2367" s="190" t="n">
        <v>2</v>
      </c>
      <c r="F2367" s="191"/>
      <c r="G2367" s="192"/>
      <c r="M2367" s="193" t="s">
        <v>1864</v>
      </c>
      <c r="O2367" s="179"/>
    </row>
    <row r="2368" customFormat="false" ht="13.2" hidden="false" customHeight="false" outlineLevel="0" collapsed="false">
      <c r="A2368" s="180" t="n">
        <v>270</v>
      </c>
      <c r="B2368" s="181" t="s">
        <v>1865</v>
      </c>
      <c r="C2368" s="182" t="s">
        <v>1866</v>
      </c>
      <c r="D2368" s="183" t="s">
        <v>103</v>
      </c>
      <c r="E2368" s="184" t="n">
        <v>94</v>
      </c>
      <c r="F2368" s="184" t="n">
        <v>0</v>
      </c>
      <c r="G2368" s="185" t="n">
        <f aca="false">E2368*F2368</f>
        <v>0</v>
      </c>
      <c r="O2368" s="179" t="n">
        <v>2</v>
      </c>
      <c r="AA2368" s="153" t="n">
        <v>1</v>
      </c>
      <c r="AB2368" s="153" t="n">
        <v>7</v>
      </c>
      <c r="AC2368" s="153" t="n">
        <v>7</v>
      </c>
      <c r="AZ2368" s="153" t="n">
        <v>2</v>
      </c>
      <c r="BA2368" s="153" t="n">
        <f aca="false">IF(AZ2368=1,G2368,0)</f>
        <v>0</v>
      </c>
      <c r="BB2368" s="153" t="n">
        <f aca="false">IF(AZ2368=2,G2368,0)</f>
        <v>0</v>
      </c>
      <c r="BC2368" s="153" t="n">
        <f aca="false">IF(AZ2368=3,G2368,0)</f>
        <v>0</v>
      </c>
      <c r="BD2368" s="153" t="n">
        <f aca="false">IF(AZ2368=4,G2368,0)</f>
        <v>0</v>
      </c>
      <c r="BE2368" s="153" t="n">
        <f aca="false">IF(AZ2368=5,G2368,0)</f>
        <v>0</v>
      </c>
      <c r="CA2368" s="186" t="n">
        <v>1</v>
      </c>
      <c r="CB2368" s="186" t="n">
        <v>7</v>
      </c>
      <c r="CZ2368" s="153" t="n">
        <v>0.00011</v>
      </c>
    </row>
    <row r="2369" customFormat="false" ht="13.2" hidden="false" customHeight="true" outlineLevel="0" collapsed="false">
      <c r="A2369" s="187"/>
      <c r="B2369" s="188"/>
      <c r="C2369" s="189" t="s">
        <v>1867</v>
      </c>
      <c r="D2369" s="189"/>
      <c r="E2369" s="190" t="n">
        <v>94</v>
      </c>
      <c r="F2369" s="191"/>
      <c r="G2369" s="192"/>
      <c r="M2369" s="193" t="s">
        <v>1867</v>
      </c>
      <c r="O2369" s="179"/>
    </row>
    <row r="2370" customFormat="false" ht="13.2" hidden="false" customHeight="false" outlineLevel="0" collapsed="false">
      <c r="A2370" s="180" t="n">
        <v>271</v>
      </c>
      <c r="B2370" s="181" t="s">
        <v>1868</v>
      </c>
      <c r="C2370" s="182" t="s">
        <v>1869</v>
      </c>
      <c r="D2370" s="183" t="s">
        <v>66</v>
      </c>
      <c r="E2370" s="184"/>
      <c r="F2370" s="184" t="n">
        <v>0</v>
      </c>
      <c r="G2370" s="185" t="n">
        <f aca="false">E2370*F2370</f>
        <v>0</v>
      </c>
      <c r="O2370" s="179" t="n">
        <v>2</v>
      </c>
      <c r="AA2370" s="153" t="n">
        <v>7</v>
      </c>
      <c r="AB2370" s="153" t="n">
        <v>1002</v>
      </c>
      <c r="AC2370" s="153" t="n">
        <v>5</v>
      </c>
      <c r="AZ2370" s="153" t="n">
        <v>2</v>
      </c>
      <c r="BA2370" s="153" t="n">
        <f aca="false">IF(AZ2370=1,G2370,0)</f>
        <v>0</v>
      </c>
      <c r="BB2370" s="153" t="n">
        <f aca="false">IF(AZ2370=2,G2370,0)</f>
        <v>0</v>
      </c>
      <c r="BC2370" s="153" t="n">
        <f aca="false">IF(AZ2370=3,G2370,0)</f>
        <v>0</v>
      </c>
      <c r="BD2370" s="153" t="n">
        <f aca="false">IF(AZ2370=4,G2370,0)</f>
        <v>0</v>
      </c>
      <c r="BE2370" s="153" t="n">
        <f aca="false">IF(AZ2370=5,G2370,0)</f>
        <v>0</v>
      </c>
      <c r="CA2370" s="186" t="n">
        <v>7</v>
      </c>
      <c r="CB2370" s="186" t="n">
        <v>1002</v>
      </c>
      <c r="CZ2370" s="153" t="n">
        <v>0</v>
      </c>
    </row>
    <row r="2371" customFormat="false" ht="13.2" hidden="false" customHeight="false" outlineLevel="0" collapsed="false">
      <c r="A2371" s="195"/>
      <c r="B2371" s="196" t="s">
        <v>259</v>
      </c>
      <c r="C2371" s="197" t="str">
        <f aca="false">CONCATENATE(B2359," ",C2359)</f>
        <v>765 Krytiny tvrdé</v>
      </c>
      <c r="D2371" s="198"/>
      <c r="E2371" s="199"/>
      <c r="F2371" s="200"/>
      <c r="G2371" s="201" t="n">
        <f aca="false">SUM(G2359:G2370)</f>
        <v>0</v>
      </c>
      <c r="O2371" s="179" t="n">
        <v>4</v>
      </c>
      <c r="BA2371" s="202" t="n">
        <f aca="false">SUM(BA2359:BA2370)</f>
        <v>0</v>
      </c>
      <c r="BB2371" s="202" t="n">
        <f aca="false">SUM(BB2359:BB2370)</f>
        <v>0</v>
      </c>
      <c r="BC2371" s="202" t="n">
        <f aca="false">SUM(BC2359:BC2370)</f>
        <v>0</v>
      </c>
      <c r="BD2371" s="202" t="n">
        <f aca="false">SUM(BD2359:BD2370)</f>
        <v>0</v>
      </c>
      <c r="BE2371" s="202" t="n">
        <f aca="false">SUM(BE2359:BE2370)</f>
        <v>0</v>
      </c>
    </row>
    <row r="2372" customFormat="false" ht="13.2" hidden="false" customHeight="false" outlineLevel="0" collapsed="false">
      <c r="A2372" s="172" t="s">
        <v>86</v>
      </c>
      <c r="B2372" s="173" t="s">
        <v>1870</v>
      </c>
      <c r="C2372" s="174" t="s">
        <v>1871</v>
      </c>
      <c r="D2372" s="175"/>
      <c r="E2372" s="176"/>
      <c r="F2372" s="176"/>
      <c r="G2372" s="177"/>
      <c r="H2372" s="178"/>
      <c r="I2372" s="178"/>
      <c r="O2372" s="179" t="n">
        <v>1</v>
      </c>
    </row>
    <row r="2373" customFormat="false" ht="30.6" hidden="false" customHeight="false" outlineLevel="0" collapsed="false">
      <c r="A2373" s="180" t="n">
        <v>272</v>
      </c>
      <c r="B2373" s="181" t="s">
        <v>1872</v>
      </c>
      <c r="C2373" s="182" t="s">
        <v>1873</v>
      </c>
      <c r="D2373" s="183" t="s">
        <v>1874</v>
      </c>
      <c r="E2373" s="184" t="n">
        <v>2</v>
      </c>
      <c r="F2373" s="184" t="n">
        <v>0</v>
      </c>
      <c r="G2373" s="185" t="n">
        <f aca="false">E2373*F2373</f>
        <v>0</v>
      </c>
      <c r="O2373" s="179" t="n">
        <v>2</v>
      </c>
      <c r="AA2373" s="153" t="n">
        <v>12</v>
      </c>
      <c r="AB2373" s="153" t="n">
        <v>0</v>
      </c>
      <c r="AC2373" s="153" t="n">
        <v>333</v>
      </c>
      <c r="AZ2373" s="153" t="n">
        <v>2</v>
      </c>
      <c r="BA2373" s="153" t="n">
        <f aca="false">IF(AZ2373=1,G2373,0)</f>
        <v>0</v>
      </c>
      <c r="BB2373" s="153" t="n">
        <f aca="false">IF(AZ2373=2,G2373,0)</f>
        <v>0</v>
      </c>
      <c r="BC2373" s="153" t="n">
        <f aca="false">IF(AZ2373=3,G2373,0)</f>
        <v>0</v>
      </c>
      <c r="BD2373" s="153" t="n">
        <f aca="false">IF(AZ2373=4,G2373,0)</f>
        <v>0</v>
      </c>
      <c r="BE2373" s="153" t="n">
        <f aca="false">IF(AZ2373=5,G2373,0)</f>
        <v>0</v>
      </c>
      <c r="CA2373" s="186" t="n">
        <v>12</v>
      </c>
      <c r="CB2373" s="186" t="n">
        <v>0</v>
      </c>
      <c r="CZ2373" s="153" t="n">
        <v>0</v>
      </c>
    </row>
    <row r="2374" customFormat="false" ht="13.2" hidden="false" customHeight="true" outlineLevel="0" collapsed="false">
      <c r="A2374" s="187"/>
      <c r="B2374" s="188"/>
      <c r="C2374" s="189" t="s">
        <v>264</v>
      </c>
      <c r="D2374" s="189"/>
      <c r="E2374" s="190" t="n">
        <v>2</v>
      </c>
      <c r="F2374" s="191"/>
      <c r="G2374" s="192"/>
      <c r="M2374" s="193" t="n">
        <v>2</v>
      </c>
      <c r="O2374" s="179"/>
    </row>
    <row r="2375" customFormat="false" ht="20.4" hidden="false" customHeight="false" outlineLevel="0" collapsed="false">
      <c r="A2375" s="180" t="n">
        <v>273</v>
      </c>
      <c r="B2375" s="181" t="s">
        <v>1875</v>
      </c>
      <c r="C2375" s="182" t="s">
        <v>1876</v>
      </c>
      <c r="D2375" s="183" t="s">
        <v>1874</v>
      </c>
      <c r="E2375" s="184" t="n">
        <v>2</v>
      </c>
      <c r="F2375" s="184" t="n">
        <v>0</v>
      </c>
      <c r="G2375" s="185" t="n">
        <f aca="false">E2375*F2375</f>
        <v>0</v>
      </c>
      <c r="O2375" s="179" t="n">
        <v>2</v>
      </c>
      <c r="AA2375" s="153" t="n">
        <v>12</v>
      </c>
      <c r="AB2375" s="153" t="n">
        <v>0</v>
      </c>
      <c r="AC2375" s="153" t="n">
        <v>350</v>
      </c>
      <c r="AZ2375" s="153" t="n">
        <v>2</v>
      </c>
      <c r="BA2375" s="153" t="n">
        <f aca="false">IF(AZ2375=1,G2375,0)</f>
        <v>0</v>
      </c>
      <c r="BB2375" s="153" t="n">
        <f aca="false">IF(AZ2375=2,G2375,0)</f>
        <v>0</v>
      </c>
      <c r="BC2375" s="153" t="n">
        <f aca="false">IF(AZ2375=3,G2375,0)</f>
        <v>0</v>
      </c>
      <c r="BD2375" s="153" t="n">
        <f aca="false">IF(AZ2375=4,G2375,0)</f>
        <v>0</v>
      </c>
      <c r="BE2375" s="153" t="n">
        <f aca="false">IF(AZ2375=5,G2375,0)</f>
        <v>0</v>
      </c>
      <c r="CA2375" s="186" t="n">
        <v>12</v>
      </c>
      <c r="CB2375" s="186" t="n">
        <v>0</v>
      </c>
      <c r="CZ2375" s="153" t="n">
        <v>0.03</v>
      </c>
    </row>
    <row r="2376" customFormat="false" ht="13.2" hidden="false" customHeight="true" outlineLevel="0" collapsed="false">
      <c r="A2376" s="187"/>
      <c r="B2376" s="188"/>
      <c r="C2376" s="189" t="s">
        <v>264</v>
      </c>
      <c r="D2376" s="189"/>
      <c r="E2376" s="190" t="n">
        <v>2</v>
      </c>
      <c r="F2376" s="191"/>
      <c r="G2376" s="192"/>
      <c r="M2376" s="193" t="n">
        <v>2</v>
      </c>
      <c r="O2376" s="179"/>
    </row>
    <row r="2377" customFormat="false" ht="30.6" hidden="false" customHeight="false" outlineLevel="0" collapsed="false">
      <c r="A2377" s="180" t="n">
        <v>274</v>
      </c>
      <c r="B2377" s="181" t="s">
        <v>1877</v>
      </c>
      <c r="C2377" s="182" t="s">
        <v>1878</v>
      </c>
      <c r="D2377" s="183" t="s">
        <v>1874</v>
      </c>
      <c r="E2377" s="184" t="n">
        <v>6</v>
      </c>
      <c r="F2377" s="184" t="n">
        <v>0</v>
      </c>
      <c r="G2377" s="185" t="n">
        <f aca="false">E2377*F2377</f>
        <v>0</v>
      </c>
      <c r="O2377" s="179" t="n">
        <v>2</v>
      </c>
      <c r="AA2377" s="153" t="n">
        <v>12</v>
      </c>
      <c r="AB2377" s="153" t="n">
        <v>0</v>
      </c>
      <c r="AC2377" s="153" t="n">
        <v>351</v>
      </c>
      <c r="AZ2377" s="153" t="n">
        <v>2</v>
      </c>
      <c r="BA2377" s="153" t="n">
        <f aca="false">IF(AZ2377=1,G2377,0)</f>
        <v>0</v>
      </c>
      <c r="BB2377" s="153" t="n">
        <f aca="false">IF(AZ2377=2,G2377,0)</f>
        <v>0</v>
      </c>
      <c r="BC2377" s="153" t="n">
        <f aca="false">IF(AZ2377=3,G2377,0)</f>
        <v>0</v>
      </c>
      <c r="BD2377" s="153" t="n">
        <f aca="false">IF(AZ2377=4,G2377,0)</f>
        <v>0</v>
      </c>
      <c r="BE2377" s="153" t="n">
        <f aca="false">IF(AZ2377=5,G2377,0)</f>
        <v>0</v>
      </c>
      <c r="CA2377" s="186" t="n">
        <v>12</v>
      </c>
      <c r="CB2377" s="186" t="n">
        <v>0</v>
      </c>
      <c r="CZ2377" s="153" t="n">
        <v>0.03</v>
      </c>
    </row>
    <row r="2378" customFormat="false" ht="13.2" hidden="false" customHeight="true" outlineLevel="0" collapsed="false">
      <c r="A2378" s="187"/>
      <c r="B2378" s="188"/>
      <c r="C2378" s="189" t="s">
        <v>845</v>
      </c>
      <c r="D2378" s="189"/>
      <c r="E2378" s="190" t="n">
        <v>6</v>
      </c>
      <c r="F2378" s="191"/>
      <c r="G2378" s="192"/>
      <c r="M2378" s="193" t="n">
        <v>6</v>
      </c>
      <c r="O2378" s="179"/>
    </row>
    <row r="2379" customFormat="false" ht="30.6" hidden="false" customHeight="false" outlineLevel="0" collapsed="false">
      <c r="A2379" s="180" t="n">
        <v>275</v>
      </c>
      <c r="B2379" s="181" t="s">
        <v>1879</v>
      </c>
      <c r="C2379" s="182" t="s">
        <v>1880</v>
      </c>
      <c r="D2379" s="183" t="s">
        <v>1874</v>
      </c>
      <c r="E2379" s="184" t="n">
        <v>2</v>
      </c>
      <c r="F2379" s="184" t="n">
        <v>0</v>
      </c>
      <c r="G2379" s="185" t="n">
        <f aca="false">E2379*F2379</f>
        <v>0</v>
      </c>
      <c r="O2379" s="179" t="n">
        <v>2</v>
      </c>
      <c r="AA2379" s="153" t="n">
        <v>12</v>
      </c>
      <c r="AB2379" s="153" t="n">
        <v>0</v>
      </c>
      <c r="AC2379" s="153" t="n">
        <v>352</v>
      </c>
      <c r="AZ2379" s="153" t="n">
        <v>2</v>
      </c>
      <c r="BA2379" s="153" t="n">
        <f aca="false">IF(AZ2379=1,G2379,0)</f>
        <v>0</v>
      </c>
      <c r="BB2379" s="153" t="n">
        <f aca="false">IF(AZ2379=2,G2379,0)</f>
        <v>0</v>
      </c>
      <c r="BC2379" s="153" t="n">
        <f aca="false">IF(AZ2379=3,G2379,0)</f>
        <v>0</v>
      </c>
      <c r="BD2379" s="153" t="n">
        <f aca="false">IF(AZ2379=4,G2379,0)</f>
        <v>0</v>
      </c>
      <c r="BE2379" s="153" t="n">
        <f aca="false">IF(AZ2379=5,G2379,0)</f>
        <v>0</v>
      </c>
      <c r="CA2379" s="186" t="n">
        <v>12</v>
      </c>
      <c r="CB2379" s="186" t="n">
        <v>0</v>
      </c>
      <c r="CZ2379" s="153" t="n">
        <v>0.03</v>
      </c>
    </row>
    <row r="2380" customFormat="false" ht="13.2" hidden="false" customHeight="true" outlineLevel="0" collapsed="false">
      <c r="A2380" s="187"/>
      <c r="B2380" s="188"/>
      <c r="C2380" s="189" t="s">
        <v>264</v>
      </c>
      <c r="D2380" s="189"/>
      <c r="E2380" s="190" t="n">
        <v>2</v>
      </c>
      <c r="F2380" s="191"/>
      <c r="G2380" s="192"/>
      <c r="M2380" s="193" t="n">
        <v>2</v>
      </c>
      <c r="O2380" s="179"/>
    </row>
    <row r="2381" customFormat="false" ht="30.6" hidden="false" customHeight="false" outlineLevel="0" collapsed="false">
      <c r="A2381" s="180" t="n">
        <v>276</v>
      </c>
      <c r="B2381" s="181" t="s">
        <v>1881</v>
      </c>
      <c r="C2381" s="182" t="s">
        <v>1882</v>
      </c>
      <c r="D2381" s="183" t="s">
        <v>1874</v>
      </c>
      <c r="E2381" s="184" t="n">
        <v>1</v>
      </c>
      <c r="F2381" s="184" t="n">
        <v>0</v>
      </c>
      <c r="G2381" s="185" t="n">
        <f aca="false">E2381*F2381</f>
        <v>0</v>
      </c>
      <c r="O2381" s="179" t="n">
        <v>2</v>
      </c>
      <c r="AA2381" s="153" t="n">
        <v>12</v>
      </c>
      <c r="AB2381" s="153" t="n">
        <v>0</v>
      </c>
      <c r="AC2381" s="153" t="n">
        <v>353</v>
      </c>
      <c r="AZ2381" s="153" t="n">
        <v>2</v>
      </c>
      <c r="BA2381" s="153" t="n">
        <f aca="false">IF(AZ2381=1,G2381,0)</f>
        <v>0</v>
      </c>
      <c r="BB2381" s="153" t="n">
        <f aca="false">IF(AZ2381=2,G2381,0)</f>
        <v>0</v>
      </c>
      <c r="BC2381" s="153" t="n">
        <f aca="false">IF(AZ2381=3,G2381,0)</f>
        <v>0</v>
      </c>
      <c r="BD2381" s="153" t="n">
        <f aca="false">IF(AZ2381=4,G2381,0)</f>
        <v>0</v>
      </c>
      <c r="BE2381" s="153" t="n">
        <f aca="false">IF(AZ2381=5,G2381,0)</f>
        <v>0</v>
      </c>
      <c r="CA2381" s="186" t="n">
        <v>12</v>
      </c>
      <c r="CB2381" s="186" t="n">
        <v>0</v>
      </c>
      <c r="CZ2381" s="153" t="n">
        <v>0.03</v>
      </c>
    </row>
    <row r="2382" customFormat="false" ht="13.2" hidden="false" customHeight="true" outlineLevel="0" collapsed="false">
      <c r="A2382" s="187"/>
      <c r="B2382" s="188"/>
      <c r="C2382" s="189" t="s">
        <v>87</v>
      </c>
      <c r="D2382" s="189"/>
      <c r="E2382" s="190" t="n">
        <v>1</v>
      </c>
      <c r="F2382" s="191"/>
      <c r="G2382" s="192"/>
      <c r="M2382" s="193" t="n">
        <v>1</v>
      </c>
      <c r="O2382" s="179"/>
    </row>
    <row r="2383" customFormat="false" ht="30.6" hidden="false" customHeight="false" outlineLevel="0" collapsed="false">
      <c r="A2383" s="180" t="n">
        <v>277</v>
      </c>
      <c r="B2383" s="181" t="s">
        <v>1883</v>
      </c>
      <c r="C2383" s="182" t="s">
        <v>1884</v>
      </c>
      <c r="D2383" s="183" t="s">
        <v>1874</v>
      </c>
      <c r="E2383" s="184" t="n">
        <v>1</v>
      </c>
      <c r="F2383" s="184" t="n">
        <v>0</v>
      </c>
      <c r="G2383" s="185" t="n">
        <f aca="false">E2383*F2383</f>
        <v>0</v>
      </c>
      <c r="O2383" s="179" t="n">
        <v>2</v>
      </c>
      <c r="AA2383" s="153" t="n">
        <v>12</v>
      </c>
      <c r="AB2383" s="153" t="n">
        <v>0</v>
      </c>
      <c r="AC2383" s="153" t="n">
        <v>354</v>
      </c>
      <c r="AZ2383" s="153" t="n">
        <v>2</v>
      </c>
      <c r="BA2383" s="153" t="n">
        <f aca="false">IF(AZ2383=1,G2383,0)</f>
        <v>0</v>
      </c>
      <c r="BB2383" s="153" t="n">
        <f aca="false">IF(AZ2383=2,G2383,0)</f>
        <v>0</v>
      </c>
      <c r="BC2383" s="153" t="n">
        <f aca="false">IF(AZ2383=3,G2383,0)</f>
        <v>0</v>
      </c>
      <c r="BD2383" s="153" t="n">
        <f aca="false">IF(AZ2383=4,G2383,0)</f>
        <v>0</v>
      </c>
      <c r="BE2383" s="153" t="n">
        <f aca="false">IF(AZ2383=5,G2383,0)</f>
        <v>0</v>
      </c>
      <c r="CA2383" s="186" t="n">
        <v>12</v>
      </c>
      <c r="CB2383" s="186" t="n">
        <v>0</v>
      </c>
      <c r="CZ2383" s="153" t="n">
        <v>0.03</v>
      </c>
    </row>
    <row r="2384" customFormat="false" ht="13.2" hidden="false" customHeight="true" outlineLevel="0" collapsed="false">
      <c r="A2384" s="187"/>
      <c r="B2384" s="188"/>
      <c r="C2384" s="189" t="s">
        <v>87</v>
      </c>
      <c r="D2384" s="189"/>
      <c r="E2384" s="190" t="n">
        <v>1</v>
      </c>
      <c r="F2384" s="191"/>
      <c r="G2384" s="192"/>
      <c r="M2384" s="193" t="n">
        <v>1</v>
      </c>
      <c r="O2384" s="179"/>
    </row>
    <row r="2385" customFormat="false" ht="30.6" hidden="false" customHeight="false" outlineLevel="0" collapsed="false">
      <c r="A2385" s="180" t="n">
        <v>278</v>
      </c>
      <c r="B2385" s="181" t="s">
        <v>1885</v>
      </c>
      <c r="C2385" s="182" t="s">
        <v>1886</v>
      </c>
      <c r="D2385" s="183" t="s">
        <v>1874</v>
      </c>
      <c r="E2385" s="184" t="n">
        <v>1</v>
      </c>
      <c r="F2385" s="184" t="n">
        <v>0</v>
      </c>
      <c r="G2385" s="185" t="n">
        <f aca="false">E2385*F2385</f>
        <v>0</v>
      </c>
      <c r="O2385" s="179" t="n">
        <v>2</v>
      </c>
      <c r="AA2385" s="153" t="n">
        <v>12</v>
      </c>
      <c r="AB2385" s="153" t="n">
        <v>0</v>
      </c>
      <c r="AC2385" s="153" t="n">
        <v>355</v>
      </c>
      <c r="AZ2385" s="153" t="n">
        <v>2</v>
      </c>
      <c r="BA2385" s="153" t="n">
        <f aca="false">IF(AZ2385=1,G2385,0)</f>
        <v>0</v>
      </c>
      <c r="BB2385" s="153" t="n">
        <f aca="false">IF(AZ2385=2,G2385,0)</f>
        <v>0</v>
      </c>
      <c r="BC2385" s="153" t="n">
        <f aca="false">IF(AZ2385=3,G2385,0)</f>
        <v>0</v>
      </c>
      <c r="BD2385" s="153" t="n">
        <f aca="false">IF(AZ2385=4,G2385,0)</f>
        <v>0</v>
      </c>
      <c r="BE2385" s="153" t="n">
        <f aca="false">IF(AZ2385=5,G2385,0)</f>
        <v>0</v>
      </c>
      <c r="CA2385" s="186" t="n">
        <v>12</v>
      </c>
      <c r="CB2385" s="186" t="n">
        <v>0</v>
      </c>
      <c r="CZ2385" s="153" t="n">
        <v>0.03</v>
      </c>
    </row>
    <row r="2386" customFormat="false" ht="13.2" hidden="false" customHeight="true" outlineLevel="0" collapsed="false">
      <c r="A2386" s="187"/>
      <c r="B2386" s="188"/>
      <c r="C2386" s="189" t="s">
        <v>87</v>
      </c>
      <c r="D2386" s="189"/>
      <c r="E2386" s="190" t="n">
        <v>1</v>
      </c>
      <c r="F2386" s="191"/>
      <c r="G2386" s="192"/>
      <c r="M2386" s="193" t="n">
        <v>1</v>
      </c>
      <c r="O2386" s="179"/>
    </row>
    <row r="2387" customFormat="false" ht="20.4" hidden="false" customHeight="false" outlineLevel="0" collapsed="false">
      <c r="A2387" s="180" t="n">
        <v>279</v>
      </c>
      <c r="B2387" s="181" t="s">
        <v>1887</v>
      </c>
      <c r="C2387" s="182" t="s">
        <v>1888</v>
      </c>
      <c r="D2387" s="183" t="s">
        <v>1874</v>
      </c>
      <c r="E2387" s="184" t="n">
        <v>1</v>
      </c>
      <c r="F2387" s="184" t="n">
        <v>0</v>
      </c>
      <c r="G2387" s="185" t="n">
        <f aca="false">E2387*F2387</f>
        <v>0</v>
      </c>
      <c r="O2387" s="179" t="n">
        <v>2</v>
      </c>
      <c r="AA2387" s="153" t="n">
        <v>12</v>
      </c>
      <c r="AB2387" s="153" t="n">
        <v>0</v>
      </c>
      <c r="AC2387" s="153" t="n">
        <v>356</v>
      </c>
      <c r="AZ2387" s="153" t="n">
        <v>2</v>
      </c>
      <c r="BA2387" s="153" t="n">
        <f aca="false">IF(AZ2387=1,G2387,0)</f>
        <v>0</v>
      </c>
      <c r="BB2387" s="153" t="n">
        <f aca="false">IF(AZ2387=2,G2387,0)</f>
        <v>0</v>
      </c>
      <c r="BC2387" s="153" t="n">
        <f aca="false">IF(AZ2387=3,G2387,0)</f>
        <v>0</v>
      </c>
      <c r="BD2387" s="153" t="n">
        <f aca="false">IF(AZ2387=4,G2387,0)</f>
        <v>0</v>
      </c>
      <c r="BE2387" s="153" t="n">
        <f aca="false">IF(AZ2387=5,G2387,0)</f>
        <v>0</v>
      </c>
      <c r="CA2387" s="186" t="n">
        <v>12</v>
      </c>
      <c r="CB2387" s="186" t="n">
        <v>0</v>
      </c>
      <c r="CZ2387" s="153" t="n">
        <v>0.03</v>
      </c>
    </row>
    <row r="2388" customFormat="false" ht="13.2" hidden="false" customHeight="true" outlineLevel="0" collapsed="false">
      <c r="A2388" s="187"/>
      <c r="B2388" s="188"/>
      <c r="C2388" s="189" t="s">
        <v>87</v>
      </c>
      <c r="D2388" s="189"/>
      <c r="E2388" s="190" t="n">
        <v>1</v>
      </c>
      <c r="F2388" s="191"/>
      <c r="G2388" s="192"/>
      <c r="M2388" s="193" t="n">
        <v>1</v>
      </c>
      <c r="O2388" s="179"/>
    </row>
    <row r="2389" customFormat="false" ht="30.6" hidden="false" customHeight="false" outlineLevel="0" collapsed="false">
      <c r="A2389" s="180" t="n">
        <v>280</v>
      </c>
      <c r="B2389" s="181" t="s">
        <v>1889</v>
      </c>
      <c r="C2389" s="182" t="s">
        <v>1890</v>
      </c>
      <c r="D2389" s="183" t="s">
        <v>1874</v>
      </c>
      <c r="E2389" s="184" t="n">
        <v>1</v>
      </c>
      <c r="F2389" s="184" t="n">
        <v>0</v>
      </c>
      <c r="G2389" s="185" t="n">
        <f aca="false">E2389*F2389</f>
        <v>0</v>
      </c>
      <c r="O2389" s="179" t="n">
        <v>2</v>
      </c>
      <c r="AA2389" s="153" t="n">
        <v>12</v>
      </c>
      <c r="AB2389" s="153" t="n">
        <v>0</v>
      </c>
      <c r="AC2389" s="153" t="n">
        <v>357</v>
      </c>
      <c r="AZ2389" s="153" t="n">
        <v>2</v>
      </c>
      <c r="BA2389" s="153" t="n">
        <f aca="false">IF(AZ2389=1,G2389,0)</f>
        <v>0</v>
      </c>
      <c r="BB2389" s="153" t="n">
        <f aca="false">IF(AZ2389=2,G2389,0)</f>
        <v>0</v>
      </c>
      <c r="BC2389" s="153" t="n">
        <f aca="false">IF(AZ2389=3,G2389,0)</f>
        <v>0</v>
      </c>
      <c r="BD2389" s="153" t="n">
        <f aca="false">IF(AZ2389=4,G2389,0)</f>
        <v>0</v>
      </c>
      <c r="BE2389" s="153" t="n">
        <f aca="false">IF(AZ2389=5,G2389,0)</f>
        <v>0</v>
      </c>
      <c r="CA2389" s="186" t="n">
        <v>12</v>
      </c>
      <c r="CB2389" s="186" t="n">
        <v>0</v>
      </c>
      <c r="CZ2389" s="153" t="n">
        <v>0.03</v>
      </c>
    </row>
    <row r="2390" customFormat="false" ht="13.2" hidden="false" customHeight="true" outlineLevel="0" collapsed="false">
      <c r="A2390" s="187"/>
      <c r="B2390" s="188"/>
      <c r="C2390" s="189" t="s">
        <v>87</v>
      </c>
      <c r="D2390" s="189"/>
      <c r="E2390" s="190" t="n">
        <v>1</v>
      </c>
      <c r="F2390" s="191"/>
      <c r="G2390" s="192"/>
      <c r="M2390" s="193" t="n">
        <v>1</v>
      </c>
      <c r="O2390" s="179"/>
    </row>
    <row r="2391" customFormat="false" ht="30.6" hidden="false" customHeight="false" outlineLevel="0" collapsed="false">
      <c r="A2391" s="180" t="n">
        <v>281</v>
      </c>
      <c r="B2391" s="181" t="s">
        <v>1891</v>
      </c>
      <c r="C2391" s="182" t="s">
        <v>1880</v>
      </c>
      <c r="D2391" s="183" t="s">
        <v>1874</v>
      </c>
      <c r="E2391" s="184" t="n">
        <v>1</v>
      </c>
      <c r="F2391" s="184" t="n">
        <v>0</v>
      </c>
      <c r="G2391" s="185" t="n">
        <f aca="false">E2391*F2391</f>
        <v>0</v>
      </c>
      <c r="O2391" s="179" t="n">
        <v>2</v>
      </c>
      <c r="AA2391" s="153" t="n">
        <v>12</v>
      </c>
      <c r="AB2391" s="153" t="n">
        <v>0</v>
      </c>
      <c r="AC2391" s="153" t="n">
        <v>358</v>
      </c>
      <c r="AZ2391" s="153" t="n">
        <v>2</v>
      </c>
      <c r="BA2391" s="153" t="n">
        <f aca="false">IF(AZ2391=1,G2391,0)</f>
        <v>0</v>
      </c>
      <c r="BB2391" s="153" t="n">
        <f aca="false">IF(AZ2391=2,G2391,0)</f>
        <v>0</v>
      </c>
      <c r="BC2391" s="153" t="n">
        <f aca="false">IF(AZ2391=3,G2391,0)</f>
        <v>0</v>
      </c>
      <c r="BD2391" s="153" t="n">
        <f aca="false">IF(AZ2391=4,G2391,0)</f>
        <v>0</v>
      </c>
      <c r="BE2391" s="153" t="n">
        <f aca="false">IF(AZ2391=5,G2391,0)</f>
        <v>0</v>
      </c>
      <c r="CA2391" s="186" t="n">
        <v>12</v>
      </c>
      <c r="CB2391" s="186" t="n">
        <v>0</v>
      </c>
      <c r="CZ2391" s="153" t="n">
        <v>0.03</v>
      </c>
    </row>
    <row r="2392" customFormat="false" ht="13.2" hidden="false" customHeight="true" outlineLevel="0" collapsed="false">
      <c r="A2392" s="187"/>
      <c r="B2392" s="188"/>
      <c r="C2392" s="189" t="s">
        <v>87</v>
      </c>
      <c r="D2392" s="189"/>
      <c r="E2392" s="190" t="n">
        <v>1</v>
      </c>
      <c r="F2392" s="191"/>
      <c r="G2392" s="192"/>
      <c r="M2392" s="193" t="n">
        <v>1</v>
      </c>
      <c r="O2392" s="179"/>
    </row>
    <row r="2393" customFormat="false" ht="30.6" hidden="false" customHeight="false" outlineLevel="0" collapsed="false">
      <c r="A2393" s="180" t="n">
        <v>282</v>
      </c>
      <c r="B2393" s="181" t="s">
        <v>1892</v>
      </c>
      <c r="C2393" s="182" t="s">
        <v>1893</v>
      </c>
      <c r="D2393" s="183" t="s">
        <v>1874</v>
      </c>
      <c r="E2393" s="184" t="n">
        <v>3</v>
      </c>
      <c r="F2393" s="184" t="n">
        <v>0</v>
      </c>
      <c r="G2393" s="185" t="n">
        <f aca="false">E2393*F2393</f>
        <v>0</v>
      </c>
      <c r="O2393" s="179" t="n">
        <v>2</v>
      </c>
      <c r="AA2393" s="153" t="n">
        <v>12</v>
      </c>
      <c r="AB2393" s="153" t="n">
        <v>0</v>
      </c>
      <c r="AC2393" s="153" t="n">
        <v>359</v>
      </c>
      <c r="AZ2393" s="153" t="n">
        <v>2</v>
      </c>
      <c r="BA2393" s="153" t="n">
        <f aca="false">IF(AZ2393=1,G2393,0)</f>
        <v>0</v>
      </c>
      <c r="BB2393" s="153" t="n">
        <f aca="false">IF(AZ2393=2,G2393,0)</f>
        <v>0</v>
      </c>
      <c r="BC2393" s="153" t="n">
        <f aca="false">IF(AZ2393=3,G2393,0)</f>
        <v>0</v>
      </c>
      <c r="BD2393" s="153" t="n">
        <f aca="false">IF(AZ2393=4,G2393,0)</f>
        <v>0</v>
      </c>
      <c r="BE2393" s="153" t="n">
        <f aca="false">IF(AZ2393=5,G2393,0)</f>
        <v>0</v>
      </c>
      <c r="CA2393" s="186" t="n">
        <v>12</v>
      </c>
      <c r="CB2393" s="186" t="n">
        <v>0</v>
      </c>
      <c r="CZ2393" s="153" t="n">
        <v>0.03</v>
      </c>
    </row>
    <row r="2394" customFormat="false" ht="13.2" hidden="false" customHeight="true" outlineLevel="0" collapsed="false">
      <c r="A2394" s="187"/>
      <c r="B2394" s="188"/>
      <c r="C2394" s="189" t="s">
        <v>266</v>
      </c>
      <c r="D2394" s="189"/>
      <c r="E2394" s="190" t="n">
        <v>3</v>
      </c>
      <c r="F2394" s="191"/>
      <c r="G2394" s="192"/>
      <c r="M2394" s="193" t="n">
        <v>3</v>
      </c>
      <c r="O2394" s="179"/>
    </row>
    <row r="2395" customFormat="false" ht="30.6" hidden="false" customHeight="false" outlineLevel="0" collapsed="false">
      <c r="A2395" s="180" t="n">
        <v>283</v>
      </c>
      <c r="B2395" s="181" t="s">
        <v>1894</v>
      </c>
      <c r="C2395" s="182" t="s">
        <v>1895</v>
      </c>
      <c r="D2395" s="183" t="s">
        <v>1874</v>
      </c>
      <c r="E2395" s="184" t="n">
        <v>1</v>
      </c>
      <c r="F2395" s="184" t="n">
        <v>0</v>
      </c>
      <c r="G2395" s="185" t="n">
        <f aca="false">E2395*F2395</f>
        <v>0</v>
      </c>
      <c r="O2395" s="179" t="n">
        <v>2</v>
      </c>
      <c r="AA2395" s="153" t="n">
        <v>12</v>
      </c>
      <c r="AB2395" s="153" t="n">
        <v>0</v>
      </c>
      <c r="AC2395" s="153" t="n">
        <v>360</v>
      </c>
      <c r="AZ2395" s="153" t="n">
        <v>2</v>
      </c>
      <c r="BA2395" s="153" t="n">
        <f aca="false">IF(AZ2395=1,G2395,0)</f>
        <v>0</v>
      </c>
      <c r="BB2395" s="153" t="n">
        <f aca="false">IF(AZ2395=2,G2395,0)</f>
        <v>0</v>
      </c>
      <c r="BC2395" s="153" t="n">
        <f aca="false">IF(AZ2395=3,G2395,0)</f>
        <v>0</v>
      </c>
      <c r="BD2395" s="153" t="n">
        <f aca="false">IF(AZ2395=4,G2395,0)</f>
        <v>0</v>
      </c>
      <c r="BE2395" s="153" t="n">
        <f aca="false">IF(AZ2395=5,G2395,0)</f>
        <v>0</v>
      </c>
      <c r="CA2395" s="186" t="n">
        <v>12</v>
      </c>
      <c r="CB2395" s="186" t="n">
        <v>0</v>
      </c>
      <c r="CZ2395" s="153" t="n">
        <v>0.03</v>
      </c>
    </row>
    <row r="2396" customFormat="false" ht="13.2" hidden="false" customHeight="true" outlineLevel="0" collapsed="false">
      <c r="A2396" s="187"/>
      <c r="B2396" s="188"/>
      <c r="C2396" s="189" t="s">
        <v>87</v>
      </c>
      <c r="D2396" s="189"/>
      <c r="E2396" s="190" t="n">
        <v>1</v>
      </c>
      <c r="F2396" s="191"/>
      <c r="G2396" s="192"/>
      <c r="M2396" s="193" t="n">
        <v>1</v>
      </c>
      <c r="O2396" s="179"/>
    </row>
    <row r="2397" customFormat="false" ht="30.6" hidden="false" customHeight="false" outlineLevel="0" collapsed="false">
      <c r="A2397" s="180" t="n">
        <v>284</v>
      </c>
      <c r="B2397" s="181" t="s">
        <v>1896</v>
      </c>
      <c r="C2397" s="182" t="s">
        <v>1897</v>
      </c>
      <c r="D2397" s="183" t="s">
        <v>1874</v>
      </c>
      <c r="E2397" s="184" t="n">
        <v>1</v>
      </c>
      <c r="F2397" s="184" t="n">
        <v>0</v>
      </c>
      <c r="G2397" s="185" t="n">
        <f aca="false">E2397*F2397</f>
        <v>0</v>
      </c>
      <c r="O2397" s="179" t="n">
        <v>2</v>
      </c>
      <c r="AA2397" s="153" t="n">
        <v>12</v>
      </c>
      <c r="AB2397" s="153" t="n">
        <v>0</v>
      </c>
      <c r="AC2397" s="153" t="n">
        <v>361</v>
      </c>
      <c r="AZ2397" s="153" t="n">
        <v>2</v>
      </c>
      <c r="BA2397" s="153" t="n">
        <f aca="false">IF(AZ2397=1,G2397,0)</f>
        <v>0</v>
      </c>
      <c r="BB2397" s="153" t="n">
        <f aca="false">IF(AZ2397=2,G2397,0)</f>
        <v>0</v>
      </c>
      <c r="BC2397" s="153" t="n">
        <f aca="false">IF(AZ2397=3,G2397,0)</f>
        <v>0</v>
      </c>
      <c r="BD2397" s="153" t="n">
        <f aca="false">IF(AZ2397=4,G2397,0)</f>
        <v>0</v>
      </c>
      <c r="BE2397" s="153" t="n">
        <f aca="false">IF(AZ2397=5,G2397,0)</f>
        <v>0</v>
      </c>
      <c r="CA2397" s="186" t="n">
        <v>12</v>
      </c>
      <c r="CB2397" s="186" t="n">
        <v>0</v>
      </c>
      <c r="CZ2397" s="153" t="n">
        <v>0.03</v>
      </c>
    </row>
    <row r="2398" customFormat="false" ht="13.2" hidden="false" customHeight="true" outlineLevel="0" collapsed="false">
      <c r="A2398" s="187"/>
      <c r="B2398" s="188"/>
      <c r="C2398" s="189" t="s">
        <v>87</v>
      </c>
      <c r="D2398" s="189"/>
      <c r="E2398" s="190" t="n">
        <v>1</v>
      </c>
      <c r="F2398" s="191"/>
      <c r="G2398" s="192"/>
      <c r="M2398" s="193" t="n">
        <v>1</v>
      </c>
      <c r="O2398" s="179"/>
    </row>
    <row r="2399" customFormat="false" ht="20.4" hidden="false" customHeight="false" outlineLevel="0" collapsed="false">
      <c r="A2399" s="180" t="n">
        <v>285</v>
      </c>
      <c r="B2399" s="181" t="s">
        <v>1898</v>
      </c>
      <c r="C2399" s="182" t="s">
        <v>1899</v>
      </c>
      <c r="D2399" s="183" t="s">
        <v>1874</v>
      </c>
      <c r="E2399" s="184" t="n">
        <v>1</v>
      </c>
      <c r="F2399" s="184" t="n">
        <v>0</v>
      </c>
      <c r="G2399" s="185" t="n">
        <f aca="false">E2399*F2399</f>
        <v>0</v>
      </c>
      <c r="O2399" s="179" t="n">
        <v>2</v>
      </c>
      <c r="AA2399" s="153" t="n">
        <v>12</v>
      </c>
      <c r="AB2399" s="153" t="n">
        <v>0</v>
      </c>
      <c r="AC2399" s="153" t="n">
        <v>362</v>
      </c>
      <c r="AZ2399" s="153" t="n">
        <v>2</v>
      </c>
      <c r="BA2399" s="153" t="n">
        <f aca="false">IF(AZ2399=1,G2399,0)</f>
        <v>0</v>
      </c>
      <c r="BB2399" s="153" t="n">
        <f aca="false">IF(AZ2399=2,G2399,0)</f>
        <v>0</v>
      </c>
      <c r="BC2399" s="153" t="n">
        <f aca="false">IF(AZ2399=3,G2399,0)</f>
        <v>0</v>
      </c>
      <c r="BD2399" s="153" t="n">
        <f aca="false">IF(AZ2399=4,G2399,0)</f>
        <v>0</v>
      </c>
      <c r="BE2399" s="153" t="n">
        <f aca="false">IF(AZ2399=5,G2399,0)</f>
        <v>0</v>
      </c>
      <c r="CA2399" s="186" t="n">
        <v>12</v>
      </c>
      <c r="CB2399" s="186" t="n">
        <v>0</v>
      </c>
      <c r="CZ2399" s="153" t="n">
        <v>0.03</v>
      </c>
    </row>
    <row r="2400" customFormat="false" ht="13.2" hidden="false" customHeight="true" outlineLevel="0" collapsed="false">
      <c r="A2400" s="187"/>
      <c r="B2400" s="188"/>
      <c r="C2400" s="189" t="s">
        <v>87</v>
      </c>
      <c r="D2400" s="189"/>
      <c r="E2400" s="190" t="n">
        <v>1</v>
      </c>
      <c r="F2400" s="191"/>
      <c r="G2400" s="192"/>
      <c r="M2400" s="193" t="n">
        <v>1</v>
      </c>
      <c r="O2400" s="179"/>
    </row>
    <row r="2401" customFormat="false" ht="20.4" hidden="false" customHeight="false" outlineLevel="0" collapsed="false">
      <c r="A2401" s="180" t="n">
        <v>286</v>
      </c>
      <c r="B2401" s="181" t="s">
        <v>1900</v>
      </c>
      <c r="C2401" s="182" t="s">
        <v>1899</v>
      </c>
      <c r="D2401" s="183" t="s">
        <v>1874</v>
      </c>
      <c r="E2401" s="184" t="n">
        <v>1</v>
      </c>
      <c r="F2401" s="184" t="n">
        <v>0</v>
      </c>
      <c r="G2401" s="185" t="n">
        <f aca="false">E2401*F2401</f>
        <v>0</v>
      </c>
      <c r="O2401" s="179" t="n">
        <v>2</v>
      </c>
      <c r="AA2401" s="153" t="n">
        <v>12</v>
      </c>
      <c r="AB2401" s="153" t="n">
        <v>0</v>
      </c>
      <c r="AC2401" s="153" t="n">
        <v>363</v>
      </c>
      <c r="AZ2401" s="153" t="n">
        <v>2</v>
      </c>
      <c r="BA2401" s="153" t="n">
        <f aca="false">IF(AZ2401=1,G2401,0)</f>
        <v>0</v>
      </c>
      <c r="BB2401" s="153" t="n">
        <f aca="false">IF(AZ2401=2,G2401,0)</f>
        <v>0</v>
      </c>
      <c r="BC2401" s="153" t="n">
        <f aca="false">IF(AZ2401=3,G2401,0)</f>
        <v>0</v>
      </c>
      <c r="BD2401" s="153" t="n">
        <f aca="false">IF(AZ2401=4,G2401,0)</f>
        <v>0</v>
      </c>
      <c r="BE2401" s="153" t="n">
        <f aca="false">IF(AZ2401=5,G2401,0)</f>
        <v>0</v>
      </c>
      <c r="CA2401" s="186" t="n">
        <v>12</v>
      </c>
      <c r="CB2401" s="186" t="n">
        <v>0</v>
      </c>
      <c r="CZ2401" s="153" t="n">
        <v>0.03</v>
      </c>
    </row>
    <row r="2402" customFormat="false" ht="13.2" hidden="false" customHeight="true" outlineLevel="0" collapsed="false">
      <c r="A2402" s="187"/>
      <c r="B2402" s="188"/>
      <c r="C2402" s="189" t="s">
        <v>87</v>
      </c>
      <c r="D2402" s="189"/>
      <c r="E2402" s="190" t="n">
        <v>1</v>
      </c>
      <c r="F2402" s="191"/>
      <c r="G2402" s="192"/>
      <c r="M2402" s="193" t="n">
        <v>1</v>
      </c>
      <c r="O2402" s="179"/>
    </row>
    <row r="2403" customFormat="false" ht="30.6" hidden="false" customHeight="false" outlineLevel="0" collapsed="false">
      <c r="A2403" s="180" t="n">
        <v>287</v>
      </c>
      <c r="B2403" s="181" t="s">
        <v>1901</v>
      </c>
      <c r="C2403" s="182" t="s">
        <v>1884</v>
      </c>
      <c r="D2403" s="183" t="s">
        <v>1874</v>
      </c>
      <c r="E2403" s="184" t="n">
        <v>2</v>
      </c>
      <c r="F2403" s="184" t="n">
        <v>0</v>
      </c>
      <c r="G2403" s="185" t="n">
        <f aca="false">E2403*F2403</f>
        <v>0</v>
      </c>
      <c r="O2403" s="179" t="n">
        <v>2</v>
      </c>
      <c r="AA2403" s="153" t="n">
        <v>12</v>
      </c>
      <c r="AB2403" s="153" t="n">
        <v>0</v>
      </c>
      <c r="AC2403" s="153" t="n">
        <v>364</v>
      </c>
      <c r="AZ2403" s="153" t="n">
        <v>2</v>
      </c>
      <c r="BA2403" s="153" t="n">
        <f aca="false">IF(AZ2403=1,G2403,0)</f>
        <v>0</v>
      </c>
      <c r="BB2403" s="153" t="n">
        <f aca="false">IF(AZ2403=2,G2403,0)</f>
        <v>0</v>
      </c>
      <c r="BC2403" s="153" t="n">
        <f aca="false">IF(AZ2403=3,G2403,0)</f>
        <v>0</v>
      </c>
      <c r="BD2403" s="153" t="n">
        <f aca="false">IF(AZ2403=4,G2403,0)</f>
        <v>0</v>
      </c>
      <c r="BE2403" s="153" t="n">
        <f aca="false">IF(AZ2403=5,G2403,0)</f>
        <v>0</v>
      </c>
      <c r="CA2403" s="186" t="n">
        <v>12</v>
      </c>
      <c r="CB2403" s="186" t="n">
        <v>0</v>
      </c>
      <c r="CZ2403" s="153" t="n">
        <v>0.03</v>
      </c>
    </row>
    <row r="2404" customFormat="false" ht="13.2" hidden="false" customHeight="true" outlineLevel="0" collapsed="false">
      <c r="A2404" s="187"/>
      <c r="B2404" s="188"/>
      <c r="C2404" s="189" t="s">
        <v>264</v>
      </c>
      <c r="D2404" s="189"/>
      <c r="E2404" s="190" t="n">
        <v>2</v>
      </c>
      <c r="F2404" s="191"/>
      <c r="G2404" s="192"/>
      <c r="M2404" s="193" t="n">
        <v>2</v>
      </c>
      <c r="O2404" s="179"/>
    </row>
    <row r="2405" customFormat="false" ht="30.6" hidden="false" customHeight="false" outlineLevel="0" collapsed="false">
      <c r="A2405" s="180" t="n">
        <v>288</v>
      </c>
      <c r="B2405" s="181" t="s">
        <v>1902</v>
      </c>
      <c r="C2405" s="182" t="s">
        <v>1903</v>
      </c>
      <c r="D2405" s="183" t="s">
        <v>1874</v>
      </c>
      <c r="E2405" s="184" t="n">
        <v>2</v>
      </c>
      <c r="F2405" s="184" t="n">
        <v>0</v>
      </c>
      <c r="G2405" s="185" t="n">
        <f aca="false">E2405*F2405</f>
        <v>0</v>
      </c>
      <c r="O2405" s="179" t="n">
        <v>2</v>
      </c>
      <c r="AA2405" s="153" t="n">
        <v>12</v>
      </c>
      <c r="AB2405" s="153" t="n">
        <v>0</v>
      </c>
      <c r="AC2405" s="153" t="n">
        <v>365</v>
      </c>
      <c r="AZ2405" s="153" t="n">
        <v>2</v>
      </c>
      <c r="BA2405" s="153" t="n">
        <f aca="false">IF(AZ2405=1,G2405,0)</f>
        <v>0</v>
      </c>
      <c r="BB2405" s="153" t="n">
        <f aca="false">IF(AZ2405=2,G2405,0)</f>
        <v>0</v>
      </c>
      <c r="BC2405" s="153" t="n">
        <f aca="false">IF(AZ2405=3,G2405,0)</f>
        <v>0</v>
      </c>
      <c r="BD2405" s="153" t="n">
        <f aca="false">IF(AZ2405=4,G2405,0)</f>
        <v>0</v>
      </c>
      <c r="BE2405" s="153" t="n">
        <f aca="false">IF(AZ2405=5,G2405,0)</f>
        <v>0</v>
      </c>
      <c r="CA2405" s="186" t="n">
        <v>12</v>
      </c>
      <c r="CB2405" s="186" t="n">
        <v>0</v>
      </c>
      <c r="CZ2405" s="153" t="n">
        <v>0.03</v>
      </c>
    </row>
    <row r="2406" customFormat="false" ht="13.2" hidden="false" customHeight="true" outlineLevel="0" collapsed="false">
      <c r="A2406" s="187"/>
      <c r="B2406" s="188"/>
      <c r="C2406" s="189" t="s">
        <v>264</v>
      </c>
      <c r="D2406" s="189"/>
      <c r="E2406" s="190" t="n">
        <v>2</v>
      </c>
      <c r="F2406" s="191"/>
      <c r="G2406" s="192"/>
      <c r="M2406" s="193" t="n">
        <v>2</v>
      </c>
      <c r="O2406" s="179"/>
    </row>
    <row r="2407" customFormat="false" ht="30.6" hidden="false" customHeight="false" outlineLevel="0" collapsed="false">
      <c r="A2407" s="180" t="n">
        <v>289</v>
      </c>
      <c r="B2407" s="181" t="s">
        <v>1904</v>
      </c>
      <c r="C2407" s="182" t="s">
        <v>1903</v>
      </c>
      <c r="D2407" s="183" t="s">
        <v>1874</v>
      </c>
      <c r="E2407" s="184" t="n">
        <v>1</v>
      </c>
      <c r="F2407" s="184" t="n">
        <v>0</v>
      </c>
      <c r="G2407" s="185" t="n">
        <f aca="false">E2407*F2407</f>
        <v>0</v>
      </c>
      <c r="O2407" s="179" t="n">
        <v>2</v>
      </c>
      <c r="AA2407" s="153" t="n">
        <v>12</v>
      </c>
      <c r="AB2407" s="153" t="n">
        <v>0</v>
      </c>
      <c r="AC2407" s="153" t="n">
        <v>366</v>
      </c>
      <c r="AZ2407" s="153" t="n">
        <v>2</v>
      </c>
      <c r="BA2407" s="153" t="n">
        <f aca="false">IF(AZ2407=1,G2407,0)</f>
        <v>0</v>
      </c>
      <c r="BB2407" s="153" t="n">
        <f aca="false">IF(AZ2407=2,G2407,0)</f>
        <v>0</v>
      </c>
      <c r="BC2407" s="153" t="n">
        <f aca="false">IF(AZ2407=3,G2407,0)</f>
        <v>0</v>
      </c>
      <c r="BD2407" s="153" t="n">
        <f aca="false">IF(AZ2407=4,G2407,0)</f>
        <v>0</v>
      </c>
      <c r="BE2407" s="153" t="n">
        <f aca="false">IF(AZ2407=5,G2407,0)</f>
        <v>0</v>
      </c>
      <c r="CA2407" s="186" t="n">
        <v>12</v>
      </c>
      <c r="CB2407" s="186" t="n">
        <v>0</v>
      </c>
      <c r="CZ2407" s="153" t="n">
        <v>0.03</v>
      </c>
    </row>
    <row r="2408" customFormat="false" ht="13.2" hidden="false" customHeight="true" outlineLevel="0" collapsed="false">
      <c r="A2408" s="187"/>
      <c r="B2408" s="188"/>
      <c r="C2408" s="189" t="s">
        <v>87</v>
      </c>
      <c r="D2408" s="189"/>
      <c r="E2408" s="190" t="n">
        <v>1</v>
      </c>
      <c r="F2408" s="191"/>
      <c r="G2408" s="192"/>
      <c r="M2408" s="193" t="n">
        <v>1</v>
      </c>
      <c r="O2408" s="179"/>
    </row>
    <row r="2409" customFormat="false" ht="30.6" hidden="false" customHeight="false" outlineLevel="0" collapsed="false">
      <c r="A2409" s="180" t="n">
        <v>290</v>
      </c>
      <c r="B2409" s="181" t="s">
        <v>1905</v>
      </c>
      <c r="C2409" s="182" t="s">
        <v>1893</v>
      </c>
      <c r="D2409" s="183" t="s">
        <v>1874</v>
      </c>
      <c r="E2409" s="184" t="n">
        <v>1</v>
      </c>
      <c r="F2409" s="184" t="n">
        <v>0</v>
      </c>
      <c r="G2409" s="185" t="n">
        <f aca="false">E2409*F2409</f>
        <v>0</v>
      </c>
      <c r="O2409" s="179" t="n">
        <v>2</v>
      </c>
      <c r="AA2409" s="153" t="n">
        <v>12</v>
      </c>
      <c r="AB2409" s="153" t="n">
        <v>0</v>
      </c>
      <c r="AC2409" s="153" t="n">
        <v>367</v>
      </c>
      <c r="AZ2409" s="153" t="n">
        <v>2</v>
      </c>
      <c r="BA2409" s="153" t="n">
        <f aca="false">IF(AZ2409=1,G2409,0)</f>
        <v>0</v>
      </c>
      <c r="BB2409" s="153" t="n">
        <f aca="false">IF(AZ2409=2,G2409,0)</f>
        <v>0</v>
      </c>
      <c r="BC2409" s="153" t="n">
        <f aca="false">IF(AZ2409=3,G2409,0)</f>
        <v>0</v>
      </c>
      <c r="BD2409" s="153" t="n">
        <f aca="false">IF(AZ2409=4,G2409,0)</f>
        <v>0</v>
      </c>
      <c r="BE2409" s="153" t="n">
        <f aca="false">IF(AZ2409=5,G2409,0)</f>
        <v>0</v>
      </c>
      <c r="CA2409" s="186" t="n">
        <v>12</v>
      </c>
      <c r="CB2409" s="186" t="n">
        <v>0</v>
      </c>
      <c r="CZ2409" s="153" t="n">
        <v>0.03</v>
      </c>
    </row>
    <row r="2410" customFormat="false" ht="13.2" hidden="false" customHeight="true" outlineLevel="0" collapsed="false">
      <c r="A2410" s="187"/>
      <c r="B2410" s="188"/>
      <c r="C2410" s="189" t="s">
        <v>87</v>
      </c>
      <c r="D2410" s="189"/>
      <c r="E2410" s="190" t="n">
        <v>1</v>
      </c>
      <c r="F2410" s="191"/>
      <c r="G2410" s="192"/>
      <c r="M2410" s="193" t="n">
        <v>1</v>
      </c>
      <c r="O2410" s="179"/>
    </row>
    <row r="2411" customFormat="false" ht="20.4" hidden="false" customHeight="false" outlineLevel="0" collapsed="false">
      <c r="A2411" s="180" t="n">
        <v>291</v>
      </c>
      <c r="B2411" s="181" t="s">
        <v>1906</v>
      </c>
      <c r="C2411" s="182" t="s">
        <v>1907</v>
      </c>
      <c r="D2411" s="183" t="s">
        <v>103</v>
      </c>
      <c r="E2411" s="184" t="n">
        <v>7.775</v>
      </c>
      <c r="F2411" s="184" t="n">
        <v>0</v>
      </c>
      <c r="G2411" s="185" t="n">
        <f aca="false">E2411*F2411</f>
        <v>0</v>
      </c>
      <c r="O2411" s="179" t="n">
        <v>2</v>
      </c>
      <c r="AA2411" s="153" t="n">
        <v>12</v>
      </c>
      <c r="AB2411" s="153" t="n">
        <v>0</v>
      </c>
      <c r="AC2411" s="153" t="n">
        <v>334</v>
      </c>
      <c r="AZ2411" s="153" t="n">
        <v>2</v>
      </c>
      <c r="BA2411" s="153" t="n">
        <f aca="false">IF(AZ2411=1,G2411,0)</f>
        <v>0</v>
      </c>
      <c r="BB2411" s="153" t="n">
        <f aca="false">IF(AZ2411=2,G2411,0)</f>
        <v>0</v>
      </c>
      <c r="BC2411" s="153" t="n">
        <f aca="false">IF(AZ2411=3,G2411,0)</f>
        <v>0</v>
      </c>
      <c r="BD2411" s="153" t="n">
        <f aca="false">IF(AZ2411=4,G2411,0)</f>
        <v>0</v>
      </c>
      <c r="BE2411" s="153" t="n">
        <f aca="false">IF(AZ2411=5,G2411,0)</f>
        <v>0</v>
      </c>
      <c r="CA2411" s="186" t="n">
        <v>12</v>
      </c>
      <c r="CB2411" s="186" t="n">
        <v>0</v>
      </c>
      <c r="CZ2411" s="153" t="n">
        <v>0.012</v>
      </c>
    </row>
    <row r="2412" customFormat="false" ht="13.2" hidden="false" customHeight="true" outlineLevel="0" collapsed="false">
      <c r="A2412" s="187"/>
      <c r="B2412" s="188"/>
      <c r="C2412" s="189" t="s">
        <v>1908</v>
      </c>
      <c r="D2412" s="189"/>
      <c r="E2412" s="190" t="n">
        <v>7.775</v>
      </c>
      <c r="F2412" s="191"/>
      <c r="G2412" s="192"/>
      <c r="M2412" s="193" t="s">
        <v>1908</v>
      </c>
      <c r="O2412" s="179"/>
    </row>
    <row r="2413" customFormat="false" ht="20.4" hidden="false" customHeight="false" outlineLevel="0" collapsed="false">
      <c r="A2413" s="180" t="n">
        <v>292</v>
      </c>
      <c r="B2413" s="181" t="s">
        <v>1909</v>
      </c>
      <c r="C2413" s="182" t="s">
        <v>1910</v>
      </c>
      <c r="D2413" s="183" t="s">
        <v>103</v>
      </c>
      <c r="E2413" s="184" t="n">
        <v>4.32</v>
      </c>
      <c r="F2413" s="184" t="n">
        <v>0</v>
      </c>
      <c r="G2413" s="185" t="n">
        <f aca="false">E2413*F2413</f>
        <v>0</v>
      </c>
      <c r="O2413" s="179" t="n">
        <v>2</v>
      </c>
      <c r="AA2413" s="153" t="n">
        <v>12</v>
      </c>
      <c r="AB2413" s="153" t="n">
        <v>0</v>
      </c>
      <c r="AC2413" s="153" t="n">
        <v>368</v>
      </c>
      <c r="AZ2413" s="153" t="n">
        <v>2</v>
      </c>
      <c r="BA2413" s="153" t="n">
        <f aca="false">IF(AZ2413=1,G2413,0)</f>
        <v>0</v>
      </c>
      <c r="BB2413" s="153" t="n">
        <f aca="false">IF(AZ2413=2,G2413,0)</f>
        <v>0</v>
      </c>
      <c r="BC2413" s="153" t="n">
        <f aca="false">IF(AZ2413=3,G2413,0)</f>
        <v>0</v>
      </c>
      <c r="BD2413" s="153" t="n">
        <f aca="false">IF(AZ2413=4,G2413,0)</f>
        <v>0</v>
      </c>
      <c r="BE2413" s="153" t="n">
        <f aca="false">IF(AZ2413=5,G2413,0)</f>
        <v>0</v>
      </c>
      <c r="CA2413" s="186" t="n">
        <v>12</v>
      </c>
      <c r="CB2413" s="186" t="n">
        <v>0</v>
      </c>
      <c r="CZ2413" s="153" t="n">
        <v>0.012</v>
      </c>
    </row>
    <row r="2414" customFormat="false" ht="13.2" hidden="false" customHeight="true" outlineLevel="0" collapsed="false">
      <c r="A2414" s="187"/>
      <c r="B2414" s="188"/>
      <c r="C2414" s="189" t="s">
        <v>1911</v>
      </c>
      <c r="D2414" s="189"/>
      <c r="E2414" s="190" t="n">
        <v>4.32</v>
      </c>
      <c r="F2414" s="191"/>
      <c r="G2414" s="192"/>
      <c r="M2414" s="193" t="s">
        <v>1911</v>
      </c>
      <c r="O2414" s="179"/>
    </row>
    <row r="2415" customFormat="false" ht="20.4" hidden="false" customHeight="false" outlineLevel="0" collapsed="false">
      <c r="A2415" s="180" t="n">
        <v>293</v>
      </c>
      <c r="B2415" s="181" t="s">
        <v>1912</v>
      </c>
      <c r="C2415" s="182" t="s">
        <v>1913</v>
      </c>
      <c r="D2415" s="183" t="s">
        <v>103</v>
      </c>
      <c r="E2415" s="184" t="n">
        <v>2.8</v>
      </c>
      <c r="F2415" s="184" t="n">
        <v>0</v>
      </c>
      <c r="G2415" s="185" t="n">
        <f aca="false">E2415*F2415</f>
        <v>0</v>
      </c>
      <c r="O2415" s="179" t="n">
        <v>2</v>
      </c>
      <c r="AA2415" s="153" t="n">
        <v>12</v>
      </c>
      <c r="AB2415" s="153" t="n">
        <v>0</v>
      </c>
      <c r="AC2415" s="153" t="n">
        <v>369</v>
      </c>
      <c r="AZ2415" s="153" t="n">
        <v>2</v>
      </c>
      <c r="BA2415" s="153" t="n">
        <f aca="false">IF(AZ2415=1,G2415,0)</f>
        <v>0</v>
      </c>
      <c r="BB2415" s="153" t="n">
        <f aca="false">IF(AZ2415=2,G2415,0)</f>
        <v>0</v>
      </c>
      <c r="BC2415" s="153" t="n">
        <f aca="false">IF(AZ2415=3,G2415,0)</f>
        <v>0</v>
      </c>
      <c r="BD2415" s="153" t="n">
        <f aca="false">IF(AZ2415=4,G2415,0)</f>
        <v>0</v>
      </c>
      <c r="BE2415" s="153" t="n">
        <f aca="false">IF(AZ2415=5,G2415,0)</f>
        <v>0</v>
      </c>
      <c r="CA2415" s="186" t="n">
        <v>12</v>
      </c>
      <c r="CB2415" s="186" t="n">
        <v>0</v>
      </c>
      <c r="CZ2415" s="153" t="n">
        <v>0.012</v>
      </c>
    </row>
    <row r="2416" customFormat="false" ht="13.2" hidden="false" customHeight="true" outlineLevel="0" collapsed="false">
      <c r="A2416" s="187"/>
      <c r="B2416" s="188"/>
      <c r="C2416" s="189" t="s">
        <v>1914</v>
      </c>
      <c r="D2416" s="189"/>
      <c r="E2416" s="190" t="n">
        <v>2.8</v>
      </c>
      <c r="F2416" s="191"/>
      <c r="G2416" s="192"/>
      <c r="M2416" s="193" t="s">
        <v>1914</v>
      </c>
      <c r="O2416" s="179"/>
    </row>
    <row r="2417" customFormat="false" ht="20.4" hidden="false" customHeight="false" outlineLevel="0" collapsed="false">
      <c r="A2417" s="180" t="n">
        <v>294</v>
      </c>
      <c r="B2417" s="181" t="s">
        <v>1915</v>
      </c>
      <c r="C2417" s="182" t="s">
        <v>1916</v>
      </c>
      <c r="D2417" s="183" t="s">
        <v>103</v>
      </c>
      <c r="E2417" s="184" t="n">
        <v>9.14</v>
      </c>
      <c r="F2417" s="184" t="n">
        <v>0</v>
      </c>
      <c r="G2417" s="185" t="n">
        <f aca="false">E2417*F2417</f>
        <v>0</v>
      </c>
      <c r="O2417" s="179" t="n">
        <v>2</v>
      </c>
      <c r="AA2417" s="153" t="n">
        <v>12</v>
      </c>
      <c r="AB2417" s="153" t="n">
        <v>0</v>
      </c>
      <c r="AC2417" s="153" t="n">
        <v>370</v>
      </c>
      <c r="AZ2417" s="153" t="n">
        <v>2</v>
      </c>
      <c r="BA2417" s="153" t="n">
        <f aca="false">IF(AZ2417=1,G2417,0)</f>
        <v>0</v>
      </c>
      <c r="BB2417" s="153" t="n">
        <f aca="false">IF(AZ2417=2,G2417,0)</f>
        <v>0</v>
      </c>
      <c r="BC2417" s="153" t="n">
        <f aca="false">IF(AZ2417=3,G2417,0)</f>
        <v>0</v>
      </c>
      <c r="BD2417" s="153" t="n">
        <f aca="false">IF(AZ2417=4,G2417,0)</f>
        <v>0</v>
      </c>
      <c r="BE2417" s="153" t="n">
        <f aca="false">IF(AZ2417=5,G2417,0)</f>
        <v>0</v>
      </c>
      <c r="CA2417" s="186" t="n">
        <v>12</v>
      </c>
      <c r="CB2417" s="186" t="n">
        <v>0</v>
      </c>
      <c r="CZ2417" s="153" t="n">
        <v>0.012</v>
      </c>
    </row>
    <row r="2418" customFormat="false" ht="13.2" hidden="false" customHeight="true" outlineLevel="0" collapsed="false">
      <c r="A2418" s="187"/>
      <c r="B2418" s="188"/>
      <c r="C2418" s="189" t="s">
        <v>1917</v>
      </c>
      <c r="D2418" s="189"/>
      <c r="E2418" s="190" t="n">
        <v>9.14</v>
      </c>
      <c r="F2418" s="191"/>
      <c r="G2418" s="192"/>
      <c r="M2418" s="193" t="s">
        <v>1917</v>
      </c>
      <c r="O2418" s="179"/>
    </row>
    <row r="2419" customFormat="false" ht="20.4" hidden="false" customHeight="false" outlineLevel="0" collapsed="false">
      <c r="A2419" s="180" t="n">
        <v>295</v>
      </c>
      <c r="B2419" s="181" t="s">
        <v>1918</v>
      </c>
      <c r="C2419" s="182" t="s">
        <v>1919</v>
      </c>
      <c r="D2419" s="183" t="s">
        <v>103</v>
      </c>
      <c r="E2419" s="184" t="n">
        <v>11.97</v>
      </c>
      <c r="F2419" s="184" t="n">
        <v>0</v>
      </c>
      <c r="G2419" s="185" t="n">
        <f aca="false">E2419*F2419</f>
        <v>0</v>
      </c>
      <c r="O2419" s="179" t="n">
        <v>2</v>
      </c>
      <c r="AA2419" s="153" t="n">
        <v>12</v>
      </c>
      <c r="AB2419" s="153" t="n">
        <v>0</v>
      </c>
      <c r="AC2419" s="153" t="n">
        <v>371</v>
      </c>
      <c r="AZ2419" s="153" t="n">
        <v>2</v>
      </c>
      <c r="BA2419" s="153" t="n">
        <f aca="false">IF(AZ2419=1,G2419,0)</f>
        <v>0</v>
      </c>
      <c r="BB2419" s="153" t="n">
        <f aca="false">IF(AZ2419=2,G2419,0)</f>
        <v>0</v>
      </c>
      <c r="BC2419" s="153" t="n">
        <f aca="false">IF(AZ2419=3,G2419,0)</f>
        <v>0</v>
      </c>
      <c r="BD2419" s="153" t="n">
        <f aca="false">IF(AZ2419=4,G2419,0)</f>
        <v>0</v>
      </c>
      <c r="BE2419" s="153" t="n">
        <f aca="false">IF(AZ2419=5,G2419,0)</f>
        <v>0</v>
      </c>
      <c r="CA2419" s="186" t="n">
        <v>12</v>
      </c>
      <c r="CB2419" s="186" t="n">
        <v>0</v>
      </c>
      <c r="CZ2419" s="153" t="n">
        <v>0.012</v>
      </c>
    </row>
    <row r="2420" customFormat="false" ht="13.2" hidden="false" customHeight="true" outlineLevel="0" collapsed="false">
      <c r="A2420" s="187"/>
      <c r="B2420" s="188"/>
      <c r="C2420" s="189" t="s">
        <v>1920</v>
      </c>
      <c r="D2420" s="189"/>
      <c r="E2420" s="190" t="n">
        <v>11.97</v>
      </c>
      <c r="F2420" s="191"/>
      <c r="G2420" s="192"/>
      <c r="M2420" s="193" t="s">
        <v>1920</v>
      </c>
      <c r="O2420" s="179"/>
    </row>
    <row r="2421" customFormat="false" ht="30.6" hidden="false" customHeight="false" outlineLevel="0" collapsed="false">
      <c r="A2421" s="180" t="n">
        <v>296</v>
      </c>
      <c r="B2421" s="181" t="s">
        <v>1921</v>
      </c>
      <c r="C2421" s="182" t="s">
        <v>1922</v>
      </c>
      <c r="D2421" s="183" t="s">
        <v>91</v>
      </c>
      <c r="E2421" s="184" t="n">
        <v>76</v>
      </c>
      <c r="F2421" s="184" t="n">
        <v>0</v>
      </c>
      <c r="G2421" s="185" t="n">
        <f aca="false">E2421*F2421</f>
        <v>0</v>
      </c>
      <c r="O2421" s="179" t="n">
        <v>2</v>
      </c>
      <c r="AA2421" s="153" t="n">
        <v>12</v>
      </c>
      <c r="AB2421" s="153" t="n">
        <v>0</v>
      </c>
      <c r="AC2421" s="153" t="n">
        <v>335</v>
      </c>
      <c r="AZ2421" s="153" t="n">
        <v>2</v>
      </c>
      <c r="BA2421" s="153" t="n">
        <f aca="false">IF(AZ2421=1,G2421,0)</f>
        <v>0</v>
      </c>
      <c r="BB2421" s="153" t="n">
        <f aca="false">IF(AZ2421=2,G2421,0)</f>
        <v>0</v>
      </c>
      <c r="BC2421" s="153" t="n">
        <f aca="false">IF(AZ2421=3,G2421,0)</f>
        <v>0</v>
      </c>
      <c r="BD2421" s="153" t="n">
        <f aca="false">IF(AZ2421=4,G2421,0)</f>
        <v>0</v>
      </c>
      <c r="BE2421" s="153" t="n">
        <f aca="false">IF(AZ2421=5,G2421,0)</f>
        <v>0</v>
      </c>
      <c r="CA2421" s="186" t="n">
        <v>12</v>
      </c>
      <c r="CB2421" s="186" t="n">
        <v>0</v>
      </c>
      <c r="CZ2421" s="153" t="n">
        <v>0.08</v>
      </c>
    </row>
    <row r="2422" customFormat="false" ht="13.2" hidden="false" customHeight="true" outlineLevel="0" collapsed="false">
      <c r="A2422" s="187"/>
      <c r="B2422" s="188"/>
      <c r="C2422" s="189" t="s">
        <v>1923</v>
      </c>
      <c r="D2422" s="189"/>
      <c r="E2422" s="190" t="n">
        <v>76</v>
      </c>
      <c r="F2422" s="191"/>
      <c r="G2422" s="192"/>
      <c r="M2422" s="193" t="n">
        <v>76</v>
      </c>
      <c r="O2422" s="179"/>
    </row>
    <row r="2423" customFormat="false" ht="30.6" hidden="false" customHeight="false" outlineLevel="0" collapsed="false">
      <c r="A2423" s="180" t="n">
        <v>297</v>
      </c>
      <c r="B2423" s="181" t="s">
        <v>1924</v>
      </c>
      <c r="C2423" s="182" t="s">
        <v>1925</v>
      </c>
      <c r="D2423" s="183" t="s">
        <v>91</v>
      </c>
      <c r="E2423" s="184" t="n">
        <v>36</v>
      </c>
      <c r="F2423" s="184" t="n">
        <v>0</v>
      </c>
      <c r="G2423" s="185" t="n">
        <f aca="false">E2423*F2423</f>
        <v>0</v>
      </c>
      <c r="O2423" s="179" t="n">
        <v>2</v>
      </c>
      <c r="AA2423" s="153" t="n">
        <v>12</v>
      </c>
      <c r="AB2423" s="153" t="n">
        <v>0</v>
      </c>
      <c r="AC2423" s="153" t="n">
        <v>372</v>
      </c>
      <c r="AZ2423" s="153" t="n">
        <v>2</v>
      </c>
      <c r="BA2423" s="153" t="n">
        <f aca="false">IF(AZ2423=1,G2423,0)</f>
        <v>0</v>
      </c>
      <c r="BB2423" s="153" t="n">
        <f aca="false">IF(AZ2423=2,G2423,0)</f>
        <v>0</v>
      </c>
      <c r="BC2423" s="153" t="n">
        <f aca="false">IF(AZ2423=3,G2423,0)</f>
        <v>0</v>
      </c>
      <c r="BD2423" s="153" t="n">
        <f aca="false">IF(AZ2423=4,G2423,0)</f>
        <v>0</v>
      </c>
      <c r="BE2423" s="153" t="n">
        <f aca="false">IF(AZ2423=5,G2423,0)</f>
        <v>0</v>
      </c>
      <c r="CA2423" s="186" t="n">
        <v>12</v>
      </c>
      <c r="CB2423" s="186" t="n">
        <v>0</v>
      </c>
      <c r="CZ2423" s="153" t="n">
        <v>0.08</v>
      </c>
    </row>
    <row r="2424" customFormat="false" ht="13.2" hidden="false" customHeight="true" outlineLevel="0" collapsed="false">
      <c r="A2424" s="187"/>
      <c r="B2424" s="188"/>
      <c r="C2424" s="189" t="s">
        <v>1926</v>
      </c>
      <c r="D2424" s="189"/>
      <c r="E2424" s="190" t="n">
        <v>36</v>
      </c>
      <c r="F2424" s="191"/>
      <c r="G2424" s="192"/>
      <c r="M2424" s="193" t="n">
        <v>36</v>
      </c>
      <c r="O2424" s="179"/>
    </row>
    <row r="2425" customFormat="false" ht="20.4" hidden="false" customHeight="false" outlineLevel="0" collapsed="false">
      <c r="A2425" s="180" t="n">
        <v>298</v>
      </c>
      <c r="B2425" s="181" t="s">
        <v>1927</v>
      </c>
      <c r="C2425" s="182" t="s">
        <v>1928</v>
      </c>
      <c r="D2425" s="183" t="s">
        <v>1929</v>
      </c>
      <c r="E2425" s="184" t="n">
        <v>271.7</v>
      </c>
      <c r="F2425" s="184" t="n">
        <v>0</v>
      </c>
      <c r="G2425" s="185" t="n">
        <f aca="false">E2425*F2425</f>
        <v>0</v>
      </c>
      <c r="O2425" s="179" t="n">
        <v>2</v>
      </c>
      <c r="AA2425" s="153" t="n">
        <v>12</v>
      </c>
      <c r="AB2425" s="153" t="n">
        <v>0</v>
      </c>
      <c r="AC2425" s="153" t="n">
        <v>373</v>
      </c>
      <c r="AZ2425" s="153" t="n">
        <v>2</v>
      </c>
      <c r="BA2425" s="153" t="n">
        <f aca="false">IF(AZ2425=1,G2425,0)</f>
        <v>0</v>
      </c>
      <c r="BB2425" s="153" t="n">
        <f aca="false">IF(AZ2425=2,G2425,0)</f>
        <v>0</v>
      </c>
      <c r="BC2425" s="153" t="n">
        <f aca="false">IF(AZ2425=3,G2425,0)</f>
        <v>0</v>
      </c>
      <c r="BD2425" s="153" t="n">
        <f aca="false">IF(AZ2425=4,G2425,0)</f>
        <v>0</v>
      </c>
      <c r="BE2425" s="153" t="n">
        <f aca="false">IF(AZ2425=5,G2425,0)</f>
        <v>0</v>
      </c>
      <c r="CA2425" s="186" t="n">
        <v>12</v>
      </c>
      <c r="CB2425" s="186" t="n">
        <v>0</v>
      </c>
      <c r="CZ2425" s="153" t="n">
        <v>0.002</v>
      </c>
    </row>
    <row r="2426" customFormat="false" ht="13.2" hidden="false" customHeight="true" outlineLevel="0" collapsed="false">
      <c r="A2426" s="187"/>
      <c r="B2426" s="188"/>
      <c r="C2426" s="189" t="s">
        <v>1930</v>
      </c>
      <c r="D2426" s="189"/>
      <c r="E2426" s="190" t="n">
        <v>271.7</v>
      </c>
      <c r="F2426" s="191"/>
      <c r="G2426" s="192"/>
      <c r="M2426" s="193" t="s">
        <v>1930</v>
      </c>
      <c r="O2426" s="179"/>
    </row>
    <row r="2427" customFormat="false" ht="20.4" hidden="false" customHeight="false" outlineLevel="0" collapsed="false">
      <c r="A2427" s="180" t="n">
        <v>299</v>
      </c>
      <c r="B2427" s="181" t="s">
        <v>1931</v>
      </c>
      <c r="C2427" s="182" t="s">
        <v>1932</v>
      </c>
      <c r="D2427" s="183" t="s">
        <v>91</v>
      </c>
      <c r="E2427" s="184" t="n">
        <v>130.49</v>
      </c>
      <c r="F2427" s="184" t="n">
        <v>0</v>
      </c>
      <c r="G2427" s="185" t="n">
        <f aca="false">E2427*F2427</f>
        <v>0</v>
      </c>
      <c r="O2427" s="179" t="n">
        <v>2</v>
      </c>
      <c r="AA2427" s="153" t="n">
        <v>12</v>
      </c>
      <c r="AB2427" s="153" t="n">
        <v>0</v>
      </c>
      <c r="AC2427" s="153" t="n">
        <v>374</v>
      </c>
      <c r="AZ2427" s="153" t="n">
        <v>2</v>
      </c>
      <c r="BA2427" s="153" t="n">
        <f aca="false">IF(AZ2427=1,G2427,0)</f>
        <v>0</v>
      </c>
      <c r="BB2427" s="153" t="n">
        <f aca="false">IF(AZ2427=2,G2427,0)</f>
        <v>0</v>
      </c>
      <c r="BC2427" s="153" t="n">
        <f aca="false">IF(AZ2427=3,G2427,0)</f>
        <v>0</v>
      </c>
      <c r="BD2427" s="153" t="n">
        <f aca="false">IF(AZ2427=4,G2427,0)</f>
        <v>0</v>
      </c>
      <c r="BE2427" s="153" t="n">
        <f aca="false">IF(AZ2427=5,G2427,0)</f>
        <v>0</v>
      </c>
      <c r="CA2427" s="186" t="n">
        <v>12</v>
      </c>
      <c r="CB2427" s="186" t="n">
        <v>0</v>
      </c>
      <c r="CZ2427" s="153" t="n">
        <v>0.08</v>
      </c>
    </row>
    <row r="2428" customFormat="false" ht="13.2" hidden="false" customHeight="true" outlineLevel="0" collapsed="false">
      <c r="A2428" s="187"/>
      <c r="B2428" s="188"/>
      <c r="C2428" s="189" t="s">
        <v>1933</v>
      </c>
      <c r="D2428" s="189"/>
      <c r="E2428" s="190" t="n">
        <v>130.49</v>
      </c>
      <c r="F2428" s="191"/>
      <c r="G2428" s="192"/>
      <c r="M2428" s="193" t="s">
        <v>1933</v>
      </c>
      <c r="O2428" s="179"/>
    </row>
    <row r="2429" customFormat="false" ht="30.6" hidden="false" customHeight="false" outlineLevel="0" collapsed="false">
      <c r="A2429" s="180" t="n">
        <v>300</v>
      </c>
      <c r="B2429" s="181" t="s">
        <v>1934</v>
      </c>
      <c r="C2429" s="182" t="s">
        <v>1935</v>
      </c>
      <c r="D2429" s="183" t="s">
        <v>1936</v>
      </c>
      <c r="E2429" s="184" t="n">
        <v>3</v>
      </c>
      <c r="F2429" s="184" t="n">
        <v>0</v>
      </c>
      <c r="G2429" s="185" t="n">
        <f aca="false">E2429*F2429</f>
        <v>0</v>
      </c>
      <c r="O2429" s="179" t="n">
        <v>2</v>
      </c>
      <c r="AA2429" s="153" t="n">
        <v>12</v>
      </c>
      <c r="AB2429" s="153" t="n">
        <v>0</v>
      </c>
      <c r="AC2429" s="153" t="n">
        <v>375</v>
      </c>
      <c r="AZ2429" s="153" t="n">
        <v>2</v>
      </c>
      <c r="BA2429" s="153" t="n">
        <f aca="false">IF(AZ2429=1,G2429,0)</f>
        <v>0</v>
      </c>
      <c r="BB2429" s="153" t="n">
        <f aca="false">IF(AZ2429=2,G2429,0)</f>
        <v>0</v>
      </c>
      <c r="BC2429" s="153" t="n">
        <f aca="false">IF(AZ2429=3,G2429,0)</f>
        <v>0</v>
      </c>
      <c r="BD2429" s="153" t="n">
        <f aca="false">IF(AZ2429=4,G2429,0)</f>
        <v>0</v>
      </c>
      <c r="BE2429" s="153" t="n">
        <f aca="false">IF(AZ2429=5,G2429,0)</f>
        <v>0</v>
      </c>
      <c r="CA2429" s="186" t="n">
        <v>12</v>
      </c>
      <c r="CB2429" s="186" t="n">
        <v>0</v>
      </c>
      <c r="CZ2429" s="153" t="n">
        <v>0.15</v>
      </c>
    </row>
    <row r="2430" customFormat="false" ht="20.4" hidden="false" customHeight="false" outlineLevel="0" collapsed="false">
      <c r="A2430" s="180" t="n">
        <v>301</v>
      </c>
      <c r="B2430" s="181" t="s">
        <v>1937</v>
      </c>
      <c r="C2430" s="182" t="s">
        <v>1938</v>
      </c>
      <c r="D2430" s="183" t="s">
        <v>91</v>
      </c>
      <c r="E2430" s="184" t="n">
        <v>49</v>
      </c>
      <c r="F2430" s="184" t="n">
        <v>0</v>
      </c>
      <c r="G2430" s="185" t="n">
        <f aca="false">E2430*F2430</f>
        <v>0</v>
      </c>
      <c r="O2430" s="179" t="n">
        <v>2</v>
      </c>
      <c r="AA2430" s="153" t="n">
        <v>12</v>
      </c>
      <c r="AB2430" s="153" t="n">
        <v>0</v>
      </c>
      <c r="AC2430" s="153" t="n">
        <v>376</v>
      </c>
      <c r="AZ2430" s="153" t="n">
        <v>2</v>
      </c>
      <c r="BA2430" s="153" t="n">
        <f aca="false">IF(AZ2430=1,G2430,0)</f>
        <v>0</v>
      </c>
      <c r="BB2430" s="153" t="n">
        <f aca="false">IF(AZ2430=2,G2430,0)</f>
        <v>0</v>
      </c>
      <c r="BC2430" s="153" t="n">
        <f aca="false">IF(AZ2430=3,G2430,0)</f>
        <v>0</v>
      </c>
      <c r="BD2430" s="153" t="n">
        <f aca="false">IF(AZ2430=4,G2430,0)</f>
        <v>0</v>
      </c>
      <c r="BE2430" s="153" t="n">
        <f aca="false">IF(AZ2430=5,G2430,0)</f>
        <v>0</v>
      </c>
      <c r="CA2430" s="186" t="n">
        <v>12</v>
      </c>
      <c r="CB2430" s="186" t="n">
        <v>0</v>
      </c>
      <c r="CZ2430" s="153" t="n">
        <v>0.055</v>
      </c>
    </row>
    <row r="2431" customFormat="false" ht="13.2" hidden="false" customHeight="true" outlineLevel="0" collapsed="false">
      <c r="A2431" s="187"/>
      <c r="B2431" s="188"/>
      <c r="C2431" s="189" t="s">
        <v>1939</v>
      </c>
      <c r="D2431" s="189"/>
      <c r="E2431" s="190" t="n">
        <v>49</v>
      </c>
      <c r="F2431" s="191"/>
      <c r="G2431" s="192"/>
      <c r="M2431" s="193" t="n">
        <v>49</v>
      </c>
      <c r="O2431" s="179"/>
    </row>
    <row r="2432" customFormat="false" ht="20.4" hidden="false" customHeight="false" outlineLevel="0" collapsed="false">
      <c r="A2432" s="180" t="n">
        <v>302</v>
      </c>
      <c r="B2432" s="181" t="s">
        <v>1940</v>
      </c>
      <c r="C2432" s="182" t="s">
        <v>1941</v>
      </c>
      <c r="D2432" s="183" t="s">
        <v>91</v>
      </c>
      <c r="E2432" s="184" t="n">
        <v>30</v>
      </c>
      <c r="F2432" s="184" t="n">
        <v>0</v>
      </c>
      <c r="G2432" s="185" t="n">
        <f aca="false">E2432*F2432</f>
        <v>0</v>
      </c>
      <c r="O2432" s="179" t="n">
        <v>2</v>
      </c>
      <c r="AA2432" s="153" t="n">
        <v>12</v>
      </c>
      <c r="AB2432" s="153" t="n">
        <v>0</v>
      </c>
      <c r="AC2432" s="153" t="n">
        <v>377</v>
      </c>
      <c r="AZ2432" s="153" t="n">
        <v>2</v>
      </c>
      <c r="BA2432" s="153" t="n">
        <f aca="false">IF(AZ2432=1,G2432,0)</f>
        <v>0</v>
      </c>
      <c r="BB2432" s="153" t="n">
        <f aca="false">IF(AZ2432=2,G2432,0)</f>
        <v>0</v>
      </c>
      <c r="BC2432" s="153" t="n">
        <f aca="false">IF(AZ2432=3,G2432,0)</f>
        <v>0</v>
      </c>
      <c r="BD2432" s="153" t="n">
        <f aca="false">IF(AZ2432=4,G2432,0)</f>
        <v>0</v>
      </c>
      <c r="BE2432" s="153" t="n">
        <f aca="false">IF(AZ2432=5,G2432,0)</f>
        <v>0</v>
      </c>
      <c r="CA2432" s="186" t="n">
        <v>12</v>
      </c>
      <c r="CB2432" s="186" t="n">
        <v>0</v>
      </c>
      <c r="CZ2432" s="153" t="n">
        <v>0.055</v>
      </c>
    </row>
    <row r="2433" customFormat="false" ht="13.2" hidden="false" customHeight="true" outlineLevel="0" collapsed="false">
      <c r="A2433" s="187"/>
      <c r="B2433" s="188"/>
      <c r="C2433" s="189" t="s">
        <v>1942</v>
      </c>
      <c r="D2433" s="189"/>
      <c r="E2433" s="190" t="n">
        <v>30</v>
      </c>
      <c r="F2433" s="191"/>
      <c r="G2433" s="192"/>
      <c r="M2433" s="193" t="n">
        <v>30</v>
      </c>
      <c r="O2433" s="179"/>
    </row>
    <row r="2434" customFormat="false" ht="13.2" hidden="false" customHeight="false" outlineLevel="0" collapsed="false">
      <c r="A2434" s="180" t="n">
        <v>303</v>
      </c>
      <c r="B2434" s="181" t="s">
        <v>1943</v>
      </c>
      <c r="C2434" s="182" t="s">
        <v>1944</v>
      </c>
      <c r="D2434" s="183" t="s">
        <v>370</v>
      </c>
      <c r="E2434" s="184" t="n">
        <v>27</v>
      </c>
      <c r="F2434" s="184" t="n">
        <v>0</v>
      </c>
      <c r="G2434" s="185" t="n">
        <f aca="false">E2434*F2434</f>
        <v>0</v>
      </c>
      <c r="O2434" s="179" t="n">
        <v>2</v>
      </c>
      <c r="AA2434" s="153" t="n">
        <v>3</v>
      </c>
      <c r="AB2434" s="153" t="n">
        <v>7</v>
      </c>
      <c r="AC2434" s="153" t="s">
        <v>1943</v>
      </c>
      <c r="AZ2434" s="153" t="n">
        <v>2</v>
      </c>
      <c r="BA2434" s="153" t="n">
        <f aca="false">IF(AZ2434=1,G2434,0)</f>
        <v>0</v>
      </c>
      <c r="BB2434" s="153" t="n">
        <f aca="false">IF(AZ2434=2,G2434,0)</f>
        <v>0</v>
      </c>
      <c r="BC2434" s="153" t="n">
        <f aca="false">IF(AZ2434=3,G2434,0)</f>
        <v>0</v>
      </c>
      <c r="BD2434" s="153" t="n">
        <f aca="false">IF(AZ2434=4,G2434,0)</f>
        <v>0</v>
      </c>
      <c r="BE2434" s="153" t="n">
        <f aca="false">IF(AZ2434=5,G2434,0)</f>
        <v>0</v>
      </c>
      <c r="CA2434" s="186" t="n">
        <v>3</v>
      </c>
      <c r="CB2434" s="186" t="n">
        <v>7</v>
      </c>
      <c r="CZ2434" s="153" t="n">
        <v>0.0001</v>
      </c>
    </row>
    <row r="2435" customFormat="false" ht="13.2" hidden="false" customHeight="true" outlineLevel="0" collapsed="false">
      <c r="A2435" s="187"/>
      <c r="B2435" s="188"/>
      <c r="C2435" s="189" t="s">
        <v>1945</v>
      </c>
      <c r="D2435" s="189"/>
      <c r="E2435" s="190" t="n">
        <v>27</v>
      </c>
      <c r="F2435" s="191"/>
      <c r="G2435" s="192"/>
      <c r="M2435" s="193" t="s">
        <v>1945</v>
      </c>
      <c r="O2435" s="179"/>
    </row>
    <row r="2436" customFormat="false" ht="13.2" hidden="false" customHeight="false" outlineLevel="0" collapsed="false">
      <c r="A2436" s="180" t="n">
        <v>304</v>
      </c>
      <c r="B2436" s="181" t="s">
        <v>1946</v>
      </c>
      <c r="C2436" s="182" t="s">
        <v>1947</v>
      </c>
      <c r="D2436" s="183" t="s">
        <v>370</v>
      </c>
      <c r="E2436" s="184" t="n">
        <v>14</v>
      </c>
      <c r="F2436" s="184" t="n">
        <v>0</v>
      </c>
      <c r="G2436" s="185" t="n">
        <f aca="false">E2436*F2436</f>
        <v>0</v>
      </c>
      <c r="O2436" s="179" t="n">
        <v>2</v>
      </c>
      <c r="AA2436" s="153" t="n">
        <v>3</v>
      </c>
      <c r="AB2436" s="153" t="n">
        <v>7</v>
      </c>
      <c r="AC2436" s="153" t="s">
        <v>1946</v>
      </c>
      <c r="AZ2436" s="153" t="n">
        <v>2</v>
      </c>
      <c r="BA2436" s="153" t="n">
        <f aca="false">IF(AZ2436=1,G2436,0)</f>
        <v>0</v>
      </c>
      <c r="BB2436" s="153" t="n">
        <f aca="false">IF(AZ2436=2,G2436,0)</f>
        <v>0</v>
      </c>
      <c r="BC2436" s="153" t="n">
        <f aca="false">IF(AZ2436=3,G2436,0)</f>
        <v>0</v>
      </c>
      <c r="BD2436" s="153" t="n">
        <f aca="false">IF(AZ2436=4,G2436,0)</f>
        <v>0</v>
      </c>
      <c r="BE2436" s="153" t="n">
        <f aca="false">IF(AZ2436=5,G2436,0)</f>
        <v>0</v>
      </c>
      <c r="CA2436" s="186" t="n">
        <v>3</v>
      </c>
      <c r="CB2436" s="186" t="n">
        <v>7</v>
      </c>
      <c r="CZ2436" s="153" t="n">
        <v>0</v>
      </c>
    </row>
    <row r="2437" customFormat="false" ht="13.2" hidden="false" customHeight="true" outlineLevel="0" collapsed="false">
      <c r="A2437" s="187"/>
      <c r="B2437" s="188"/>
      <c r="C2437" s="189" t="s">
        <v>1948</v>
      </c>
      <c r="D2437" s="189"/>
      <c r="E2437" s="190" t="n">
        <v>14</v>
      </c>
      <c r="F2437" s="191"/>
      <c r="G2437" s="192"/>
      <c r="M2437" s="193" t="s">
        <v>1948</v>
      </c>
      <c r="O2437" s="179"/>
    </row>
    <row r="2438" customFormat="false" ht="13.2" hidden="false" customHeight="false" outlineLevel="0" collapsed="false">
      <c r="A2438" s="180" t="n">
        <v>305</v>
      </c>
      <c r="B2438" s="181" t="s">
        <v>1949</v>
      </c>
      <c r="C2438" s="182" t="s">
        <v>1950</v>
      </c>
      <c r="D2438" s="183" t="s">
        <v>370</v>
      </c>
      <c r="E2438" s="184" t="n">
        <v>4</v>
      </c>
      <c r="F2438" s="184" t="n">
        <v>0</v>
      </c>
      <c r="G2438" s="185" t="n">
        <f aca="false">E2438*F2438</f>
        <v>0</v>
      </c>
      <c r="O2438" s="179" t="n">
        <v>2</v>
      </c>
      <c r="AA2438" s="153" t="n">
        <v>3</v>
      </c>
      <c r="AB2438" s="153" t="n">
        <v>7</v>
      </c>
      <c r="AC2438" s="153" t="n">
        <v>54914685</v>
      </c>
      <c r="AZ2438" s="153" t="n">
        <v>2</v>
      </c>
      <c r="BA2438" s="153" t="n">
        <f aca="false">IF(AZ2438=1,G2438,0)</f>
        <v>0</v>
      </c>
      <c r="BB2438" s="153" t="n">
        <f aca="false">IF(AZ2438=2,G2438,0)</f>
        <v>0</v>
      </c>
      <c r="BC2438" s="153" t="n">
        <f aca="false">IF(AZ2438=3,G2438,0)</f>
        <v>0</v>
      </c>
      <c r="BD2438" s="153" t="n">
        <f aca="false">IF(AZ2438=4,G2438,0)</f>
        <v>0</v>
      </c>
      <c r="BE2438" s="153" t="n">
        <f aca="false">IF(AZ2438=5,G2438,0)</f>
        <v>0</v>
      </c>
      <c r="CA2438" s="186" t="n">
        <v>3</v>
      </c>
      <c r="CB2438" s="186" t="n">
        <v>7</v>
      </c>
      <c r="CZ2438" s="153" t="n">
        <v>0.00134</v>
      </c>
    </row>
    <row r="2439" customFormat="false" ht="13.2" hidden="false" customHeight="true" outlineLevel="0" collapsed="false">
      <c r="A2439" s="187"/>
      <c r="B2439" s="188"/>
      <c r="C2439" s="189" t="s">
        <v>1951</v>
      </c>
      <c r="D2439" s="189"/>
      <c r="E2439" s="190" t="n">
        <v>4</v>
      </c>
      <c r="F2439" s="191"/>
      <c r="G2439" s="192"/>
      <c r="M2439" s="193" t="s">
        <v>1951</v>
      </c>
      <c r="O2439" s="179"/>
    </row>
    <row r="2440" customFormat="false" ht="13.2" hidden="false" customHeight="false" outlineLevel="0" collapsed="false">
      <c r="A2440" s="180" t="n">
        <v>306</v>
      </c>
      <c r="B2440" s="181" t="s">
        <v>1952</v>
      </c>
      <c r="C2440" s="182" t="s">
        <v>1953</v>
      </c>
      <c r="D2440" s="183" t="s">
        <v>305</v>
      </c>
      <c r="E2440" s="184" t="n">
        <v>26.04772</v>
      </c>
      <c r="F2440" s="184" t="n">
        <v>0</v>
      </c>
      <c r="G2440" s="185" t="n">
        <f aca="false">E2440*F2440</f>
        <v>0</v>
      </c>
      <c r="O2440" s="179" t="n">
        <v>2</v>
      </c>
      <c r="AA2440" s="153" t="n">
        <v>7</v>
      </c>
      <c r="AB2440" s="153" t="n">
        <v>1001</v>
      </c>
      <c r="AC2440" s="153" t="n">
        <v>5</v>
      </c>
      <c r="AZ2440" s="153" t="n">
        <v>2</v>
      </c>
      <c r="BA2440" s="153" t="n">
        <f aca="false">IF(AZ2440=1,G2440,0)</f>
        <v>0</v>
      </c>
      <c r="BB2440" s="153" t="n">
        <f aca="false">IF(AZ2440=2,G2440,0)</f>
        <v>0</v>
      </c>
      <c r="BC2440" s="153" t="n">
        <f aca="false">IF(AZ2440=3,G2440,0)</f>
        <v>0</v>
      </c>
      <c r="BD2440" s="153" t="n">
        <f aca="false">IF(AZ2440=4,G2440,0)</f>
        <v>0</v>
      </c>
      <c r="BE2440" s="153" t="n">
        <f aca="false">IF(AZ2440=5,G2440,0)</f>
        <v>0</v>
      </c>
      <c r="CA2440" s="186" t="n">
        <v>7</v>
      </c>
      <c r="CB2440" s="186" t="n">
        <v>1001</v>
      </c>
      <c r="CZ2440" s="153" t="n">
        <v>0</v>
      </c>
    </row>
    <row r="2441" customFormat="false" ht="13.2" hidden="false" customHeight="false" outlineLevel="0" collapsed="false">
      <c r="A2441" s="195"/>
      <c r="B2441" s="196" t="s">
        <v>259</v>
      </c>
      <c r="C2441" s="197" t="str">
        <f aca="false">CONCATENATE(B2372," ",C2372)</f>
        <v>766 Konstrukce truhlářské</v>
      </c>
      <c r="D2441" s="198"/>
      <c r="E2441" s="199"/>
      <c r="F2441" s="200"/>
      <c r="G2441" s="201" t="n">
        <f aca="false">SUM(G2372:G2440)</f>
        <v>0</v>
      </c>
      <c r="O2441" s="179" t="n">
        <v>4</v>
      </c>
      <c r="BA2441" s="202" t="n">
        <f aca="false">SUM(BA2372:BA2440)</f>
        <v>0</v>
      </c>
      <c r="BB2441" s="202" t="n">
        <f aca="false">SUM(BB2372:BB2440)</f>
        <v>0</v>
      </c>
      <c r="BC2441" s="202" t="n">
        <f aca="false">SUM(BC2372:BC2440)</f>
        <v>0</v>
      </c>
      <c r="BD2441" s="202" t="n">
        <f aca="false">SUM(BD2372:BD2440)</f>
        <v>0</v>
      </c>
      <c r="BE2441" s="202" t="n">
        <f aca="false">SUM(BE2372:BE2440)</f>
        <v>0</v>
      </c>
    </row>
    <row r="2442" customFormat="false" ht="13.2" hidden="false" customHeight="false" outlineLevel="0" collapsed="false">
      <c r="A2442" s="172" t="s">
        <v>86</v>
      </c>
      <c r="B2442" s="173" t="s">
        <v>1954</v>
      </c>
      <c r="C2442" s="174" t="s">
        <v>1955</v>
      </c>
      <c r="D2442" s="175"/>
      <c r="E2442" s="176"/>
      <c r="F2442" s="176"/>
      <c r="G2442" s="177"/>
      <c r="H2442" s="178"/>
      <c r="I2442" s="178"/>
      <c r="O2442" s="179" t="n">
        <v>1</v>
      </c>
    </row>
    <row r="2443" customFormat="false" ht="13.2" hidden="false" customHeight="false" outlineLevel="0" collapsed="false">
      <c r="A2443" s="180" t="n">
        <v>307</v>
      </c>
      <c r="B2443" s="181" t="s">
        <v>1956</v>
      </c>
      <c r="C2443" s="182" t="s">
        <v>1957</v>
      </c>
      <c r="D2443" s="183" t="s">
        <v>111</v>
      </c>
      <c r="E2443" s="184" t="n">
        <v>0.0126</v>
      </c>
      <c r="F2443" s="184" t="n">
        <v>0</v>
      </c>
      <c r="G2443" s="185" t="n">
        <f aca="false">E2443*F2443</f>
        <v>0</v>
      </c>
      <c r="O2443" s="179" t="n">
        <v>2</v>
      </c>
      <c r="AA2443" s="153" t="n">
        <v>1</v>
      </c>
      <c r="AB2443" s="153" t="n">
        <v>1</v>
      </c>
      <c r="AC2443" s="153" t="n">
        <v>1</v>
      </c>
      <c r="AZ2443" s="153" t="n">
        <v>2</v>
      </c>
      <c r="BA2443" s="153" t="n">
        <f aca="false">IF(AZ2443=1,G2443,0)</f>
        <v>0</v>
      </c>
      <c r="BB2443" s="153" t="n">
        <f aca="false">IF(AZ2443=2,G2443,0)</f>
        <v>0</v>
      </c>
      <c r="BC2443" s="153" t="n">
        <f aca="false">IF(AZ2443=3,G2443,0)</f>
        <v>0</v>
      </c>
      <c r="BD2443" s="153" t="n">
        <f aca="false">IF(AZ2443=4,G2443,0)</f>
        <v>0</v>
      </c>
      <c r="BE2443" s="153" t="n">
        <f aca="false">IF(AZ2443=5,G2443,0)</f>
        <v>0</v>
      </c>
      <c r="CA2443" s="186" t="n">
        <v>1</v>
      </c>
      <c r="CB2443" s="186" t="n">
        <v>1</v>
      </c>
      <c r="CZ2443" s="153" t="n">
        <v>2.45329</v>
      </c>
    </row>
    <row r="2444" customFormat="false" ht="13.2" hidden="false" customHeight="true" outlineLevel="0" collapsed="false">
      <c r="A2444" s="187"/>
      <c r="B2444" s="188"/>
      <c r="C2444" s="189" t="s">
        <v>1958</v>
      </c>
      <c r="D2444" s="189"/>
      <c r="E2444" s="190" t="n">
        <v>0.0126</v>
      </c>
      <c r="F2444" s="191"/>
      <c r="G2444" s="192"/>
      <c r="M2444" s="193" t="s">
        <v>1958</v>
      </c>
      <c r="O2444" s="179"/>
    </row>
    <row r="2445" customFormat="false" ht="13.2" hidden="false" customHeight="false" outlineLevel="0" collapsed="false">
      <c r="A2445" s="180" t="n">
        <v>308</v>
      </c>
      <c r="B2445" s="181" t="s">
        <v>1959</v>
      </c>
      <c r="C2445" s="182" t="s">
        <v>1960</v>
      </c>
      <c r="D2445" s="183" t="s">
        <v>103</v>
      </c>
      <c r="E2445" s="184" t="n">
        <v>19.66</v>
      </c>
      <c r="F2445" s="184" t="n">
        <v>0</v>
      </c>
      <c r="G2445" s="185" t="n">
        <f aca="false">E2445*F2445</f>
        <v>0</v>
      </c>
      <c r="O2445" s="179" t="n">
        <v>2</v>
      </c>
      <c r="AA2445" s="153" t="n">
        <v>1</v>
      </c>
      <c r="AB2445" s="153" t="n">
        <v>7</v>
      </c>
      <c r="AC2445" s="153" t="n">
        <v>7</v>
      </c>
      <c r="AZ2445" s="153" t="n">
        <v>2</v>
      </c>
      <c r="BA2445" s="153" t="n">
        <f aca="false">IF(AZ2445=1,G2445,0)</f>
        <v>0</v>
      </c>
      <c r="BB2445" s="153" t="n">
        <f aca="false">IF(AZ2445=2,G2445,0)</f>
        <v>0</v>
      </c>
      <c r="BC2445" s="153" t="n">
        <f aca="false">IF(AZ2445=3,G2445,0)</f>
        <v>0</v>
      </c>
      <c r="BD2445" s="153" t="n">
        <f aca="false">IF(AZ2445=4,G2445,0)</f>
        <v>0</v>
      </c>
      <c r="BE2445" s="153" t="n">
        <f aca="false">IF(AZ2445=5,G2445,0)</f>
        <v>0</v>
      </c>
      <c r="CA2445" s="186" t="n">
        <v>1</v>
      </c>
      <c r="CB2445" s="186" t="n">
        <v>7</v>
      </c>
      <c r="CZ2445" s="153" t="n">
        <v>0</v>
      </c>
    </row>
    <row r="2446" customFormat="false" ht="13.2" hidden="false" customHeight="true" outlineLevel="0" collapsed="false">
      <c r="A2446" s="187"/>
      <c r="B2446" s="188"/>
      <c r="C2446" s="189" t="s">
        <v>1961</v>
      </c>
      <c r="D2446" s="189"/>
      <c r="E2446" s="190" t="n">
        <v>19.66</v>
      </c>
      <c r="F2446" s="191"/>
      <c r="G2446" s="192"/>
      <c r="M2446" s="193" t="s">
        <v>1961</v>
      </c>
      <c r="O2446" s="179"/>
    </row>
    <row r="2447" customFormat="false" ht="13.2" hidden="false" customHeight="false" outlineLevel="0" collapsed="false">
      <c r="A2447" s="180" t="n">
        <v>309</v>
      </c>
      <c r="B2447" s="181" t="s">
        <v>1962</v>
      </c>
      <c r="C2447" s="182" t="s">
        <v>1963</v>
      </c>
      <c r="D2447" s="183" t="s">
        <v>236</v>
      </c>
      <c r="E2447" s="184" t="n">
        <v>0.5593</v>
      </c>
      <c r="F2447" s="184" t="n">
        <v>0</v>
      </c>
      <c r="G2447" s="185" t="n">
        <f aca="false">E2447*F2447</f>
        <v>0</v>
      </c>
      <c r="O2447" s="179" t="n">
        <v>2</v>
      </c>
      <c r="AA2447" s="153" t="n">
        <v>1</v>
      </c>
      <c r="AB2447" s="153" t="n">
        <v>7</v>
      </c>
      <c r="AC2447" s="153" t="n">
        <v>7</v>
      </c>
      <c r="AZ2447" s="153" t="n">
        <v>2</v>
      </c>
      <c r="BA2447" s="153" t="n">
        <f aca="false">IF(AZ2447=1,G2447,0)</f>
        <v>0</v>
      </c>
      <c r="BB2447" s="153" t="n">
        <f aca="false">IF(AZ2447=2,G2447,0)</f>
        <v>0</v>
      </c>
      <c r="BC2447" s="153" t="n">
        <f aca="false">IF(AZ2447=3,G2447,0)</f>
        <v>0</v>
      </c>
      <c r="BD2447" s="153" t="n">
        <f aca="false">IF(AZ2447=4,G2447,0)</f>
        <v>0</v>
      </c>
      <c r="BE2447" s="153" t="n">
        <f aca="false">IF(AZ2447=5,G2447,0)</f>
        <v>0</v>
      </c>
      <c r="CA2447" s="186" t="n">
        <v>1</v>
      </c>
      <c r="CB2447" s="186" t="n">
        <v>7</v>
      </c>
      <c r="CZ2447" s="153" t="n">
        <v>5E-005</v>
      </c>
    </row>
    <row r="2448" customFormat="false" ht="13.2" hidden="false" customHeight="true" outlineLevel="0" collapsed="false">
      <c r="A2448" s="187"/>
      <c r="B2448" s="188"/>
      <c r="C2448" s="189" t="s">
        <v>1964</v>
      </c>
      <c r="D2448" s="189"/>
      <c r="E2448" s="190" t="n">
        <v>0.28</v>
      </c>
      <c r="F2448" s="191"/>
      <c r="G2448" s="192"/>
      <c r="M2448" s="193" t="s">
        <v>1964</v>
      </c>
      <c r="O2448" s="179"/>
    </row>
    <row r="2449" customFormat="false" ht="13.2" hidden="false" customHeight="true" outlineLevel="0" collapsed="false">
      <c r="A2449" s="187"/>
      <c r="B2449" s="188"/>
      <c r="C2449" s="189" t="s">
        <v>1965</v>
      </c>
      <c r="D2449" s="189"/>
      <c r="E2449" s="190" t="n">
        <v>0.2043</v>
      </c>
      <c r="F2449" s="191"/>
      <c r="G2449" s="192"/>
      <c r="M2449" s="193" t="s">
        <v>1965</v>
      </c>
      <c r="O2449" s="179"/>
    </row>
    <row r="2450" customFormat="false" ht="13.2" hidden="false" customHeight="true" outlineLevel="0" collapsed="false">
      <c r="A2450" s="187"/>
      <c r="B2450" s="188"/>
      <c r="C2450" s="189" t="s">
        <v>1966</v>
      </c>
      <c r="D2450" s="189"/>
      <c r="E2450" s="190" t="n">
        <v>0.075</v>
      </c>
      <c r="F2450" s="191"/>
      <c r="G2450" s="192"/>
      <c r="M2450" s="193" t="s">
        <v>1966</v>
      </c>
      <c r="O2450" s="179"/>
    </row>
    <row r="2451" customFormat="false" ht="13.2" hidden="false" customHeight="false" outlineLevel="0" collapsed="false">
      <c r="A2451" s="180" t="n">
        <v>310</v>
      </c>
      <c r="B2451" s="181" t="s">
        <v>1967</v>
      </c>
      <c r="C2451" s="182" t="s">
        <v>1968</v>
      </c>
      <c r="D2451" s="183" t="s">
        <v>236</v>
      </c>
      <c r="E2451" s="184" t="n">
        <v>3.0836</v>
      </c>
      <c r="F2451" s="184" t="n">
        <v>0</v>
      </c>
      <c r="G2451" s="185" t="n">
        <f aca="false">E2451*F2451</f>
        <v>0</v>
      </c>
      <c r="O2451" s="179" t="n">
        <v>2</v>
      </c>
      <c r="AA2451" s="153" t="n">
        <v>1</v>
      </c>
      <c r="AB2451" s="153" t="n">
        <v>7</v>
      </c>
      <c r="AC2451" s="153" t="n">
        <v>7</v>
      </c>
      <c r="AZ2451" s="153" t="n">
        <v>2</v>
      </c>
      <c r="BA2451" s="153" t="n">
        <f aca="false">IF(AZ2451=1,G2451,0)</f>
        <v>0</v>
      </c>
      <c r="BB2451" s="153" t="n">
        <f aca="false">IF(AZ2451=2,G2451,0)</f>
        <v>0</v>
      </c>
      <c r="BC2451" s="153" t="n">
        <f aca="false">IF(AZ2451=3,G2451,0)</f>
        <v>0</v>
      </c>
      <c r="BD2451" s="153" t="n">
        <f aca="false">IF(AZ2451=4,G2451,0)</f>
        <v>0</v>
      </c>
      <c r="BE2451" s="153" t="n">
        <f aca="false">IF(AZ2451=5,G2451,0)</f>
        <v>0</v>
      </c>
      <c r="CA2451" s="186" t="n">
        <v>1</v>
      </c>
      <c r="CB2451" s="186" t="n">
        <v>7</v>
      </c>
      <c r="CZ2451" s="153" t="n">
        <v>5E-005</v>
      </c>
    </row>
    <row r="2452" customFormat="false" ht="13.2" hidden="false" customHeight="true" outlineLevel="0" collapsed="false">
      <c r="A2452" s="187"/>
      <c r="B2452" s="188"/>
      <c r="C2452" s="189" t="s">
        <v>1969</v>
      </c>
      <c r="D2452" s="189"/>
      <c r="E2452" s="190" t="n">
        <v>0</v>
      </c>
      <c r="F2452" s="191"/>
      <c r="G2452" s="192"/>
      <c r="M2452" s="193" t="s">
        <v>1969</v>
      </c>
      <c r="O2452" s="179"/>
    </row>
    <row r="2453" customFormat="false" ht="13.2" hidden="false" customHeight="true" outlineLevel="0" collapsed="false">
      <c r="A2453" s="187"/>
      <c r="B2453" s="188"/>
      <c r="C2453" s="189" t="s">
        <v>1970</v>
      </c>
      <c r="D2453" s="189"/>
      <c r="E2453" s="190" t="n">
        <v>0.9491</v>
      </c>
      <c r="F2453" s="191"/>
      <c r="G2453" s="192"/>
      <c r="M2453" s="193" t="s">
        <v>1970</v>
      </c>
      <c r="O2453" s="179"/>
    </row>
    <row r="2454" customFormat="false" ht="13.2" hidden="false" customHeight="true" outlineLevel="0" collapsed="false">
      <c r="A2454" s="187"/>
      <c r="B2454" s="188"/>
      <c r="C2454" s="189" t="s">
        <v>1971</v>
      </c>
      <c r="D2454" s="189"/>
      <c r="E2454" s="190" t="n">
        <v>1.8981</v>
      </c>
      <c r="F2454" s="191"/>
      <c r="G2454" s="192"/>
      <c r="M2454" s="193" t="s">
        <v>1971</v>
      </c>
      <c r="O2454" s="179"/>
    </row>
    <row r="2455" customFormat="false" ht="13.2" hidden="false" customHeight="true" outlineLevel="0" collapsed="false">
      <c r="A2455" s="187"/>
      <c r="B2455" s="188"/>
      <c r="C2455" s="189" t="s">
        <v>1972</v>
      </c>
      <c r="D2455" s="189"/>
      <c r="E2455" s="190" t="n">
        <v>0.2</v>
      </c>
      <c r="F2455" s="191"/>
      <c r="G2455" s="192"/>
      <c r="M2455" s="193" t="s">
        <v>1972</v>
      </c>
      <c r="O2455" s="179"/>
    </row>
    <row r="2456" customFormat="false" ht="13.2" hidden="false" customHeight="true" outlineLevel="0" collapsed="false">
      <c r="A2456" s="187"/>
      <c r="B2456" s="188"/>
      <c r="C2456" s="189" t="s">
        <v>1973</v>
      </c>
      <c r="D2456" s="189"/>
      <c r="E2456" s="190" t="n">
        <v>0.0364</v>
      </c>
      <c r="F2456" s="191"/>
      <c r="G2456" s="192"/>
      <c r="M2456" s="193" t="s">
        <v>1973</v>
      </c>
      <c r="O2456" s="179"/>
    </row>
    <row r="2457" customFormat="false" ht="13.2" hidden="false" customHeight="false" outlineLevel="0" collapsed="false">
      <c r="A2457" s="180" t="n">
        <v>311</v>
      </c>
      <c r="B2457" s="181" t="s">
        <v>266</v>
      </c>
      <c r="C2457" s="182" t="s">
        <v>1974</v>
      </c>
      <c r="D2457" s="183" t="s">
        <v>1936</v>
      </c>
      <c r="E2457" s="184" t="n">
        <v>216</v>
      </c>
      <c r="F2457" s="184" t="n">
        <v>0</v>
      </c>
      <c r="G2457" s="185" t="n">
        <f aca="false">E2457*F2457</f>
        <v>0</v>
      </c>
      <c r="O2457" s="179" t="n">
        <v>2</v>
      </c>
      <c r="AA2457" s="153" t="n">
        <v>12</v>
      </c>
      <c r="AB2457" s="153" t="n">
        <v>0</v>
      </c>
      <c r="AC2457" s="153" t="n">
        <v>479</v>
      </c>
      <c r="AZ2457" s="153" t="n">
        <v>2</v>
      </c>
      <c r="BA2457" s="153" t="n">
        <f aca="false">IF(AZ2457=1,G2457,0)</f>
        <v>0</v>
      </c>
      <c r="BB2457" s="153" t="n">
        <f aca="false">IF(AZ2457=2,G2457,0)</f>
        <v>0</v>
      </c>
      <c r="BC2457" s="153" t="n">
        <f aca="false">IF(AZ2457=3,G2457,0)</f>
        <v>0</v>
      </c>
      <c r="BD2457" s="153" t="n">
        <f aca="false">IF(AZ2457=4,G2457,0)</f>
        <v>0</v>
      </c>
      <c r="BE2457" s="153" t="n">
        <f aca="false">IF(AZ2457=5,G2457,0)</f>
        <v>0</v>
      </c>
      <c r="CA2457" s="186" t="n">
        <v>12</v>
      </c>
      <c r="CB2457" s="186" t="n">
        <v>0</v>
      </c>
      <c r="CZ2457" s="153" t="n">
        <v>0.001</v>
      </c>
    </row>
    <row r="2458" customFormat="false" ht="13.2" hidden="false" customHeight="true" outlineLevel="0" collapsed="false">
      <c r="A2458" s="187"/>
      <c r="B2458" s="188"/>
      <c r="C2458" s="189" t="s">
        <v>1975</v>
      </c>
      <c r="D2458" s="189"/>
      <c r="E2458" s="190" t="n">
        <v>216</v>
      </c>
      <c r="F2458" s="191"/>
      <c r="G2458" s="192"/>
      <c r="M2458" s="193" t="s">
        <v>1975</v>
      </c>
      <c r="O2458" s="179"/>
    </row>
    <row r="2459" customFormat="false" ht="13.2" hidden="false" customHeight="false" outlineLevel="0" collapsed="false">
      <c r="A2459" s="180" t="n">
        <v>312</v>
      </c>
      <c r="B2459" s="181" t="s">
        <v>269</v>
      </c>
      <c r="C2459" s="182" t="s">
        <v>1976</v>
      </c>
      <c r="D2459" s="183" t="s">
        <v>1936</v>
      </c>
      <c r="E2459" s="184" t="n">
        <v>28</v>
      </c>
      <c r="F2459" s="184" t="n">
        <v>0</v>
      </c>
      <c r="G2459" s="185" t="n">
        <f aca="false">E2459*F2459</f>
        <v>0</v>
      </c>
      <c r="O2459" s="179" t="n">
        <v>2</v>
      </c>
      <c r="AA2459" s="153" t="n">
        <v>12</v>
      </c>
      <c r="AB2459" s="153" t="n">
        <v>0</v>
      </c>
      <c r="AC2459" s="153" t="n">
        <v>106</v>
      </c>
      <c r="AZ2459" s="153" t="n">
        <v>2</v>
      </c>
      <c r="BA2459" s="153" t="n">
        <f aca="false">IF(AZ2459=1,G2459,0)</f>
        <v>0</v>
      </c>
      <c r="BB2459" s="153" t="n">
        <f aca="false">IF(AZ2459=2,G2459,0)</f>
        <v>0</v>
      </c>
      <c r="BC2459" s="153" t="n">
        <f aca="false">IF(AZ2459=3,G2459,0)</f>
        <v>0</v>
      </c>
      <c r="BD2459" s="153" t="n">
        <f aca="false">IF(AZ2459=4,G2459,0)</f>
        <v>0</v>
      </c>
      <c r="BE2459" s="153" t="n">
        <f aca="false">IF(AZ2459=5,G2459,0)</f>
        <v>0</v>
      </c>
      <c r="CA2459" s="186" t="n">
        <v>12</v>
      </c>
      <c r="CB2459" s="186" t="n">
        <v>0</v>
      </c>
      <c r="CZ2459" s="153" t="n">
        <v>0.001</v>
      </c>
    </row>
    <row r="2460" customFormat="false" ht="13.2" hidden="false" customHeight="true" outlineLevel="0" collapsed="false">
      <c r="A2460" s="187"/>
      <c r="B2460" s="188"/>
      <c r="C2460" s="189" t="s">
        <v>1977</v>
      </c>
      <c r="D2460" s="189"/>
      <c r="E2460" s="190" t="n">
        <v>16</v>
      </c>
      <c r="F2460" s="191"/>
      <c r="G2460" s="192"/>
      <c r="M2460" s="193" t="s">
        <v>1977</v>
      </c>
      <c r="O2460" s="179"/>
    </row>
    <row r="2461" customFormat="false" ht="13.2" hidden="false" customHeight="true" outlineLevel="0" collapsed="false">
      <c r="A2461" s="187"/>
      <c r="B2461" s="188"/>
      <c r="C2461" s="189" t="s">
        <v>1978</v>
      </c>
      <c r="D2461" s="189"/>
      <c r="E2461" s="190" t="n">
        <v>12</v>
      </c>
      <c r="F2461" s="191"/>
      <c r="G2461" s="192"/>
      <c r="M2461" s="193" t="s">
        <v>1978</v>
      </c>
      <c r="O2461" s="179"/>
    </row>
    <row r="2462" customFormat="false" ht="20.4" hidden="false" customHeight="false" outlineLevel="0" collapsed="false">
      <c r="A2462" s="180" t="n">
        <v>313</v>
      </c>
      <c r="B2462" s="181" t="s">
        <v>1979</v>
      </c>
      <c r="C2462" s="182" t="s">
        <v>1980</v>
      </c>
      <c r="D2462" s="183" t="s">
        <v>1874</v>
      </c>
      <c r="E2462" s="184" t="n">
        <v>1</v>
      </c>
      <c r="F2462" s="184" t="n">
        <v>0</v>
      </c>
      <c r="G2462" s="185" t="n">
        <f aca="false">E2462*F2462</f>
        <v>0</v>
      </c>
      <c r="O2462" s="179" t="n">
        <v>2</v>
      </c>
      <c r="AA2462" s="153" t="n">
        <v>12</v>
      </c>
      <c r="AB2462" s="153" t="n">
        <v>0</v>
      </c>
      <c r="AC2462" s="153" t="n">
        <v>381</v>
      </c>
      <c r="AZ2462" s="153" t="n">
        <v>2</v>
      </c>
      <c r="BA2462" s="153" t="n">
        <f aca="false">IF(AZ2462=1,G2462,0)</f>
        <v>0</v>
      </c>
      <c r="BB2462" s="153" t="n">
        <f aca="false">IF(AZ2462=2,G2462,0)</f>
        <v>0</v>
      </c>
      <c r="BC2462" s="153" t="n">
        <f aca="false">IF(AZ2462=3,G2462,0)</f>
        <v>0</v>
      </c>
      <c r="BD2462" s="153" t="n">
        <f aca="false">IF(AZ2462=4,G2462,0)</f>
        <v>0</v>
      </c>
      <c r="BE2462" s="153" t="n">
        <f aca="false">IF(AZ2462=5,G2462,0)</f>
        <v>0</v>
      </c>
      <c r="CA2462" s="186" t="n">
        <v>12</v>
      </c>
      <c r="CB2462" s="186" t="n">
        <v>0</v>
      </c>
      <c r="CZ2462" s="153" t="n">
        <v>0.15</v>
      </c>
    </row>
    <row r="2463" customFormat="false" ht="13.2" hidden="false" customHeight="true" outlineLevel="0" collapsed="false">
      <c r="A2463" s="187"/>
      <c r="B2463" s="188"/>
      <c r="C2463" s="189" t="s">
        <v>87</v>
      </c>
      <c r="D2463" s="189"/>
      <c r="E2463" s="190" t="n">
        <v>1</v>
      </c>
      <c r="F2463" s="191"/>
      <c r="G2463" s="192"/>
      <c r="M2463" s="193" t="n">
        <v>1</v>
      </c>
      <c r="O2463" s="179"/>
    </row>
    <row r="2464" customFormat="false" ht="30.6" hidden="false" customHeight="false" outlineLevel="0" collapsed="false">
      <c r="A2464" s="180" t="n">
        <v>314</v>
      </c>
      <c r="B2464" s="181" t="s">
        <v>1981</v>
      </c>
      <c r="C2464" s="182" t="s">
        <v>1982</v>
      </c>
      <c r="D2464" s="183" t="s">
        <v>1874</v>
      </c>
      <c r="E2464" s="184" t="n">
        <v>1</v>
      </c>
      <c r="F2464" s="184" t="n">
        <v>0</v>
      </c>
      <c r="G2464" s="185" t="n">
        <f aca="false">E2464*F2464</f>
        <v>0</v>
      </c>
      <c r="O2464" s="179" t="n">
        <v>2</v>
      </c>
      <c r="AA2464" s="153" t="n">
        <v>12</v>
      </c>
      <c r="AB2464" s="153" t="n">
        <v>0</v>
      </c>
      <c r="AC2464" s="153" t="n">
        <v>384</v>
      </c>
      <c r="AZ2464" s="153" t="n">
        <v>2</v>
      </c>
      <c r="BA2464" s="153" t="n">
        <f aca="false">IF(AZ2464=1,G2464,0)</f>
        <v>0</v>
      </c>
      <c r="BB2464" s="153" t="n">
        <f aca="false">IF(AZ2464=2,G2464,0)</f>
        <v>0</v>
      </c>
      <c r="BC2464" s="153" t="n">
        <f aca="false">IF(AZ2464=3,G2464,0)</f>
        <v>0</v>
      </c>
      <c r="BD2464" s="153" t="n">
        <f aca="false">IF(AZ2464=4,G2464,0)</f>
        <v>0</v>
      </c>
      <c r="BE2464" s="153" t="n">
        <f aca="false">IF(AZ2464=5,G2464,0)</f>
        <v>0</v>
      </c>
      <c r="CA2464" s="186" t="n">
        <v>12</v>
      </c>
      <c r="CB2464" s="186" t="n">
        <v>0</v>
      </c>
      <c r="CZ2464" s="153" t="n">
        <v>0.15</v>
      </c>
    </row>
    <row r="2465" customFormat="false" ht="13.2" hidden="false" customHeight="true" outlineLevel="0" collapsed="false">
      <c r="A2465" s="187"/>
      <c r="B2465" s="188"/>
      <c r="C2465" s="189" t="s">
        <v>87</v>
      </c>
      <c r="D2465" s="189"/>
      <c r="E2465" s="190" t="n">
        <v>1</v>
      </c>
      <c r="F2465" s="191"/>
      <c r="G2465" s="192"/>
      <c r="M2465" s="193" t="n">
        <v>1</v>
      </c>
      <c r="O2465" s="179"/>
    </row>
    <row r="2466" customFormat="false" ht="30.6" hidden="false" customHeight="false" outlineLevel="0" collapsed="false">
      <c r="A2466" s="180" t="n">
        <v>315</v>
      </c>
      <c r="B2466" s="181" t="s">
        <v>1983</v>
      </c>
      <c r="C2466" s="182" t="s">
        <v>1984</v>
      </c>
      <c r="D2466" s="183" t="s">
        <v>1874</v>
      </c>
      <c r="E2466" s="184" t="n">
        <v>1</v>
      </c>
      <c r="F2466" s="184" t="n">
        <v>0</v>
      </c>
      <c r="G2466" s="185" t="n">
        <f aca="false">E2466*F2466</f>
        <v>0</v>
      </c>
      <c r="O2466" s="179" t="n">
        <v>2</v>
      </c>
      <c r="AA2466" s="153" t="n">
        <v>12</v>
      </c>
      <c r="AB2466" s="153" t="n">
        <v>0</v>
      </c>
      <c r="AC2466" s="153" t="n">
        <v>385</v>
      </c>
      <c r="AZ2466" s="153" t="n">
        <v>2</v>
      </c>
      <c r="BA2466" s="153" t="n">
        <f aca="false">IF(AZ2466=1,G2466,0)</f>
        <v>0</v>
      </c>
      <c r="BB2466" s="153" t="n">
        <f aca="false">IF(AZ2466=2,G2466,0)</f>
        <v>0</v>
      </c>
      <c r="BC2466" s="153" t="n">
        <f aca="false">IF(AZ2466=3,G2466,0)</f>
        <v>0</v>
      </c>
      <c r="BD2466" s="153" t="n">
        <f aca="false">IF(AZ2466=4,G2466,0)</f>
        <v>0</v>
      </c>
      <c r="BE2466" s="153" t="n">
        <f aca="false">IF(AZ2466=5,G2466,0)</f>
        <v>0</v>
      </c>
      <c r="CA2466" s="186" t="n">
        <v>12</v>
      </c>
      <c r="CB2466" s="186" t="n">
        <v>0</v>
      </c>
      <c r="CZ2466" s="153" t="n">
        <v>0.15</v>
      </c>
    </row>
    <row r="2467" customFormat="false" ht="13.2" hidden="false" customHeight="true" outlineLevel="0" collapsed="false">
      <c r="A2467" s="187"/>
      <c r="B2467" s="188"/>
      <c r="C2467" s="189" t="s">
        <v>87</v>
      </c>
      <c r="D2467" s="189"/>
      <c r="E2467" s="190" t="n">
        <v>1</v>
      </c>
      <c r="F2467" s="191"/>
      <c r="G2467" s="192"/>
      <c r="M2467" s="193" t="n">
        <v>1</v>
      </c>
      <c r="O2467" s="179"/>
    </row>
    <row r="2468" customFormat="false" ht="30.6" hidden="false" customHeight="false" outlineLevel="0" collapsed="false">
      <c r="A2468" s="180" t="n">
        <v>316</v>
      </c>
      <c r="B2468" s="181" t="s">
        <v>1985</v>
      </c>
      <c r="C2468" s="182" t="s">
        <v>1986</v>
      </c>
      <c r="D2468" s="183" t="s">
        <v>1874</v>
      </c>
      <c r="E2468" s="184" t="n">
        <v>1</v>
      </c>
      <c r="F2468" s="184" t="n">
        <v>0</v>
      </c>
      <c r="G2468" s="185" t="n">
        <f aca="false">E2468*F2468</f>
        <v>0</v>
      </c>
      <c r="O2468" s="179" t="n">
        <v>2</v>
      </c>
      <c r="AA2468" s="153" t="n">
        <v>12</v>
      </c>
      <c r="AB2468" s="153" t="n">
        <v>0</v>
      </c>
      <c r="AC2468" s="153" t="n">
        <v>386</v>
      </c>
      <c r="AZ2468" s="153" t="n">
        <v>2</v>
      </c>
      <c r="BA2468" s="153" t="n">
        <f aca="false">IF(AZ2468=1,G2468,0)</f>
        <v>0</v>
      </c>
      <c r="BB2468" s="153" t="n">
        <f aca="false">IF(AZ2468=2,G2468,0)</f>
        <v>0</v>
      </c>
      <c r="BC2468" s="153" t="n">
        <f aca="false">IF(AZ2468=3,G2468,0)</f>
        <v>0</v>
      </c>
      <c r="BD2468" s="153" t="n">
        <f aca="false">IF(AZ2468=4,G2468,0)</f>
        <v>0</v>
      </c>
      <c r="BE2468" s="153" t="n">
        <f aca="false">IF(AZ2468=5,G2468,0)</f>
        <v>0</v>
      </c>
      <c r="CA2468" s="186" t="n">
        <v>12</v>
      </c>
      <c r="CB2468" s="186" t="n">
        <v>0</v>
      </c>
      <c r="CZ2468" s="153" t="n">
        <v>0.15</v>
      </c>
    </row>
    <row r="2469" customFormat="false" ht="13.2" hidden="false" customHeight="true" outlineLevel="0" collapsed="false">
      <c r="A2469" s="187"/>
      <c r="B2469" s="188"/>
      <c r="C2469" s="189" t="s">
        <v>87</v>
      </c>
      <c r="D2469" s="189"/>
      <c r="E2469" s="190" t="n">
        <v>1</v>
      </c>
      <c r="F2469" s="191"/>
      <c r="G2469" s="192"/>
      <c r="M2469" s="193" t="n">
        <v>1</v>
      </c>
      <c r="O2469" s="179"/>
    </row>
    <row r="2470" customFormat="false" ht="20.4" hidden="false" customHeight="false" outlineLevel="0" collapsed="false">
      <c r="A2470" s="180" t="n">
        <v>317</v>
      </c>
      <c r="B2470" s="181" t="s">
        <v>1987</v>
      </c>
      <c r="C2470" s="182" t="s">
        <v>1988</v>
      </c>
      <c r="D2470" s="183" t="s">
        <v>1874</v>
      </c>
      <c r="E2470" s="184" t="n">
        <v>1</v>
      </c>
      <c r="F2470" s="184" t="n">
        <v>0</v>
      </c>
      <c r="G2470" s="185" t="n">
        <f aca="false">E2470*F2470</f>
        <v>0</v>
      </c>
      <c r="O2470" s="179" t="n">
        <v>2</v>
      </c>
      <c r="AA2470" s="153" t="n">
        <v>12</v>
      </c>
      <c r="AB2470" s="153" t="n">
        <v>0</v>
      </c>
      <c r="AC2470" s="153" t="n">
        <v>387</v>
      </c>
      <c r="AZ2470" s="153" t="n">
        <v>2</v>
      </c>
      <c r="BA2470" s="153" t="n">
        <f aca="false">IF(AZ2470=1,G2470,0)</f>
        <v>0</v>
      </c>
      <c r="BB2470" s="153" t="n">
        <f aca="false">IF(AZ2470=2,G2470,0)</f>
        <v>0</v>
      </c>
      <c r="BC2470" s="153" t="n">
        <f aca="false">IF(AZ2470=3,G2470,0)</f>
        <v>0</v>
      </c>
      <c r="BD2470" s="153" t="n">
        <f aca="false">IF(AZ2470=4,G2470,0)</f>
        <v>0</v>
      </c>
      <c r="BE2470" s="153" t="n">
        <f aca="false">IF(AZ2470=5,G2470,0)</f>
        <v>0</v>
      </c>
      <c r="CA2470" s="186" t="n">
        <v>12</v>
      </c>
      <c r="CB2470" s="186" t="n">
        <v>0</v>
      </c>
      <c r="CZ2470" s="153" t="n">
        <v>0.15</v>
      </c>
    </row>
    <row r="2471" customFormat="false" ht="13.2" hidden="false" customHeight="true" outlineLevel="0" collapsed="false">
      <c r="A2471" s="187"/>
      <c r="B2471" s="188"/>
      <c r="C2471" s="189" t="s">
        <v>87</v>
      </c>
      <c r="D2471" s="189"/>
      <c r="E2471" s="190" t="n">
        <v>1</v>
      </c>
      <c r="F2471" s="191"/>
      <c r="G2471" s="192"/>
      <c r="M2471" s="193" t="n">
        <v>1</v>
      </c>
      <c r="O2471" s="179"/>
    </row>
    <row r="2472" customFormat="false" ht="30.6" hidden="false" customHeight="false" outlineLevel="0" collapsed="false">
      <c r="A2472" s="180" t="n">
        <v>318</v>
      </c>
      <c r="B2472" s="181" t="s">
        <v>1989</v>
      </c>
      <c r="C2472" s="182" t="s">
        <v>1990</v>
      </c>
      <c r="D2472" s="183" t="s">
        <v>1874</v>
      </c>
      <c r="E2472" s="184" t="n">
        <v>1</v>
      </c>
      <c r="F2472" s="184" t="n">
        <v>0</v>
      </c>
      <c r="G2472" s="185" t="n">
        <f aca="false">E2472*F2472</f>
        <v>0</v>
      </c>
      <c r="O2472" s="179" t="n">
        <v>2</v>
      </c>
      <c r="AA2472" s="153" t="n">
        <v>12</v>
      </c>
      <c r="AB2472" s="153" t="n">
        <v>0</v>
      </c>
      <c r="AC2472" s="153" t="n">
        <v>388</v>
      </c>
      <c r="AZ2472" s="153" t="n">
        <v>2</v>
      </c>
      <c r="BA2472" s="153" t="n">
        <f aca="false">IF(AZ2472=1,G2472,0)</f>
        <v>0</v>
      </c>
      <c r="BB2472" s="153" t="n">
        <f aca="false">IF(AZ2472=2,G2472,0)</f>
        <v>0</v>
      </c>
      <c r="BC2472" s="153" t="n">
        <f aca="false">IF(AZ2472=3,G2472,0)</f>
        <v>0</v>
      </c>
      <c r="BD2472" s="153" t="n">
        <f aca="false">IF(AZ2472=4,G2472,0)</f>
        <v>0</v>
      </c>
      <c r="BE2472" s="153" t="n">
        <f aca="false">IF(AZ2472=5,G2472,0)</f>
        <v>0</v>
      </c>
      <c r="CA2472" s="186" t="n">
        <v>12</v>
      </c>
      <c r="CB2472" s="186" t="n">
        <v>0</v>
      </c>
      <c r="CZ2472" s="153" t="n">
        <v>2</v>
      </c>
    </row>
    <row r="2473" customFormat="false" ht="13.2" hidden="false" customHeight="true" outlineLevel="0" collapsed="false">
      <c r="A2473" s="187"/>
      <c r="B2473" s="188"/>
      <c r="C2473" s="189" t="s">
        <v>87</v>
      </c>
      <c r="D2473" s="189"/>
      <c r="E2473" s="190" t="n">
        <v>1</v>
      </c>
      <c r="F2473" s="191"/>
      <c r="G2473" s="192"/>
      <c r="M2473" s="193" t="n">
        <v>1</v>
      </c>
      <c r="O2473" s="179"/>
    </row>
    <row r="2474" customFormat="false" ht="20.4" hidden="false" customHeight="false" outlineLevel="0" collapsed="false">
      <c r="A2474" s="180" t="n">
        <v>319</v>
      </c>
      <c r="B2474" s="181" t="s">
        <v>1991</v>
      </c>
      <c r="C2474" s="182" t="s">
        <v>1992</v>
      </c>
      <c r="D2474" s="183" t="s">
        <v>1874</v>
      </c>
      <c r="E2474" s="184" t="n">
        <v>1</v>
      </c>
      <c r="F2474" s="184" t="n">
        <v>0</v>
      </c>
      <c r="G2474" s="185" t="n">
        <f aca="false">E2474*F2474</f>
        <v>0</v>
      </c>
      <c r="O2474" s="179" t="n">
        <v>2</v>
      </c>
      <c r="AA2474" s="153" t="n">
        <v>12</v>
      </c>
      <c r="AB2474" s="153" t="n">
        <v>0</v>
      </c>
      <c r="AC2474" s="153" t="n">
        <v>389</v>
      </c>
      <c r="AZ2474" s="153" t="n">
        <v>2</v>
      </c>
      <c r="BA2474" s="153" t="n">
        <f aca="false">IF(AZ2474=1,G2474,0)</f>
        <v>0</v>
      </c>
      <c r="BB2474" s="153" t="n">
        <f aca="false">IF(AZ2474=2,G2474,0)</f>
        <v>0</v>
      </c>
      <c r="BC2474" s="153" t="n">
        <f aca="false">IF(AZ2474=3,G2474,0)</f>
        <v>0</v>
      </c>
      <c r="BD2474" s="153" t="n">
        <f aca="false">IF(AZ2474=4,G2474,0)</f>
        <v>0</v>
      </c>
      <c r="BE2474" s="153" t="n">
        <f aca="false">IF(AZ2474=5,G2474,0)</f>
        <v>0</v>
      </c>
      <c r="CA2474" s="186" t="n">
        <v>12</v>
      </c>
      <c r="CB2474" s="186" t="n">
        <v>0</v>
      </c>
      <c r="CZ2474" s="153" t="n">
        <v>1</v>
      </c>
    </row>
    <row r="2475" customFormat="false" ht="13.2" hidden="false" customHeight="true" outlineLevel="0" collapsed="false">
      <c r="A2475" s="187"/>
      <c r="B2475" s="188"/>
      <c r="C2475" s="189" t="s">
        <v>87</v>
      </c>
      <c r="D2475" s="189"/>
      <c r="E2475" s="190" t="n">
        <v>1</v>
      </c>
      <c r="F2475" s="191"/>
      <c r="G2475" s="192"/>
      <c r="M2475" s="193" t="n">
        <v>1</v>
      </c>
      <c r="O2475" s="179"/>
    </row>
    <row r="2476" customFormat="false" ht="30.6" hidden="false" customHeight="false" outlineLevel="0" collapsed="false">
      <c r="A2476" s="180" t="n">
        <v>320</v>
      </c>
      <c r="B2476" s="181" t="s">
        <v>1993</v>
      </c>
      <c r="C2476" s="182" t="s">
        <v>1994</v>
      </c>
      <c r="D2476" s="183" t="s">
        <v>1874</v>
      </c>
      <c r="E2476" s="184" t="n">
        <v>1</v>
      </c>
      <c r="F2476" s="184" t="n">
        <v>0</v>
      </c>
      <c r="G2476" s="185" t="n">
        <f aca="false">E2476*F2476</f>
        <v>0</v>
      </c>
      <c r="O2476" s="179" t="n">
        <v>2</v>
      </c>
      <c r="AA2476" s="153" t="n">
        <v>12</v>
      </c>
      <c r="AB2476" s="153" t="n">
        <v>0</v>
      </c>
      <c r="AC2476" s="153" t="n">
        <v>390</v>
      </c>
      <c r="AZ2476" s="153" t="n">
        <v>2</v>
      </c>
      <c r="BA2476" s="153" t="n">
        <f aca="false">IF(AZ2476=1,G2476,0)</f>
        <v>0</v>
      </c>
      <c r="BB2476" s="153" t="n">
        <f aca="false">IF(AZ2476=2,G2476,0)</f>
        <v>0</v>
      </c>
      <c r="BC2476" s="153" t="n">
        <f aca="false">IF(AZ2476=3,G2476,0)</f>
        <v>0</v>
      </c>
      <c r="BD2476" s="153" t="n">
        <f aca="false">IF(AZ2476=4,G2476,0)</f>
        <v>0</v>
      </c>
      <c r="BE2476" s="153" t="n">
        <f aca="false">IF(AZ2476=5,G2476,0)</f>
        <v>0</v>
      </c>
      <c r="CA2476" s="186" t="n">
        <v>12</v>
      </c>
      <c r="CB2476" s="186" t="n">
        <v>0</v>
      </c>
      <c r="CZ2476" s="153" t="n">
        <v>1.5</v>
      </c>
    </row>
    <row r="2477" customFormat="false" ht="13.2" hidden="false" customHeight="true" outlineLevel="0" collapsed="false">
      <c r="A2477" s="187"/>
      <c r="B2477" s="188"/>
      <c r="C2477" s="189" t="s">
        <v>87</v>
      </c>
      <c r="D2477" s="189"/>
      <c r="E2477" s="190" t="n">
        <v>1</v>
      </c>
      <c r="F2477" s="191"/>
      <c r="G2477" s="192"/>
      <c r="M2477" s="193" t="n">
        <v>1</v>
      </c>
      <c r="O2477" s="179"/>
    </row>
    <row r="2478" customFormat="false" ht="30.6" hidden="false" customHeight="false" outlineLevel="0" collapsed="false">
      <c r="A2478" s="180" t="n">
        <v>321</v>
      </c>
      <c r="B2478" s="181" t="s">
        <v>1995</v>
      </c>
      <c r="C2478" s="182" t="s">
        <v>1996</v>
      </c>
      <c r="D2478" s="183" t="s">
        <v>1874</v>
      </c>
      <c r="E2478" s="184" t="n">
        <v>1</v>
      </c>
      <c r="F2478" s="184" t="n">
        <v>0</v>
      </c>
      <c r="G2478" s="185" t="n">
        <f aca="false">E2478*F2478</f>
        <v>0</v>
      </c>
      <c r="O2478" s="179" t="n">
        <v>2</v>
      </c>
      <c r="AA2478" s="153" t="n">
        <v>12</v>
      </c>
      <c r="AB2478" s="153" t="n">
        <v>0</v>
      </c>
      <c r="AC2478" s="153" t="n">
        <v>391</v>
      </c>
      <c r="AZ2478" s="153" t="n">
        <v>2</v>
      </c>
      <c r="BA2478" s="153" t="n">
        <f aca="false">IF(AZ2478=1,G2478,0)</f>
        <v>0</v>
      </c>
      <c r="BB2478" s="153" t="n">
        <f aca="false">IF(AZ2478=2,G2478,0)</f>
        <v>0</v>
      </c>
      <c r="BC2478" s="153" t="n">
        <f aca="false">IF(AZ2478=3,G2478,0)</f>
        <v>0</v>
      </c>
      <c r="BD2478" s="153" t="n">
        <f aca="false">IF(AZ2478=4,G2478,0)</f>
        <v>0</v>
      </c>
      <c r="BE2478" s="153" t="n">
        <f aca="false">IF(AZ2478=5,G2478,0)</f>
        <v>0</v>
      </c>
      <c r="CA2478" s="186" t="n">
        <v>12</v>
      </c>
      <c r="CB2478" s="186" t="n">
        <v>0</v>
      </c>
      <c r="CZ2478" s="153" t="n">
        <v>3</v>
      </c>
    </row>
    <row r="2479" customFormat="false" ht="13.2" hidden="false" customHeight="true" outlineLevel="0" collapsed="false">
      <c r="A2479" s="187"/>
      <c r="B2479" s="188"/>
      <c r="C2479" s="189" t="s">
        <v>87</v>
      </c>
      <c r="D2479" s="189"/>
      <c r="E2479" s="190" t="n">
        <v>1</v>
      </c>
      <c r="F2479" s="191"/>
      <c r="G2479" s="192"/>
      <c r="M2479" s="193" t="n">
        <v>1</v>
      </c>
      <c r="O2479" s="179"/>
    </row>
    <row r="2480" customFormat="false" ht="30.6" hidden="false" customHeight="false" outlineLevel="0" collapsed="false">
      <c r="A2480" s="180" t="n">
        <v>322</v>
      </c>
      <c r="B2480" s="181" t="s">
        <v>1997</v>
      </c>
      <c r="C2480" s="182" t="s">
        <v>1998</v>
      </c>
      <c r="D2480" s="183" t="s">
        <v>1874</v>
      </c>
      <c r="E2480" s="184" t="n">
        <v>1</v>
      </c>
      <c r="F2480" s="184" t="n">
        <v>0</v>
      </c>
      <c r="G2480" s="185" t="n">
        <f aca="false">E2480*F2480</f>
        <v>0</v>
      </c>
      <c r="O2480" s="179" t="n">
        <v>2</v>
      </c>
      <c r="AA2480" s="153" t="n">
        <v>12</v>
      </c>
      <c r="AB2480" s="153" t="n">
        <v>0</v>
      </c>
      <c r="AC2480" s="153" t="n">
        <v>392</v>
      </c>
      <c r="AZ2480" s="153" t="n">
        <v>2</v>
      </c>
      <c r="BA2480" s="153" t="n">
        <f aca="false">IF(AZ2480=1,G2480,0)</f>
        <v>0</v>
      </c>
      <c r="BB2480" s="153" t="n">
        <f aca="false">IF(AZ2480=2,G2480,0)</f>
        <v>0</v>
      </c>
      <c r="BC2480" s="153" t="n">
        <f aca="false">IF(AZ2480=3,G2480,0)</f>
        <v>0</v>
      </c>
      <c r="BD2480" s="153" t="n">
        <f aca="false">IF(AZ2480=4,G2480,0)</f>
        <v>0</v>
      </c>
      <c r="BE2480" s="153" t="n">
        <f aca="false">IF(AZ2480=5,G2480,0)</f>
        <v>0</v>
      </c>
      <c r="CA2480" s="186" t="n">
        <v>12</v>
      </c>
      <c r="CB2480" s="186" t="n">
        <v>0</v>
      </c>
      <c r="CZ2480" s="153" t="n">
        <v>1.5</v>
      </c>
    </row>
    <row r="2481" customFormat="false" ht="13.2" hidden="false" customHeight="true" outlineLevel="0" collapsed="false">
      <c r="A2481" s="187"/>
      <c r="B2481" s="188"/>
      <c r="C2481" s="189" t="s">
        <v>87</v>
      </c>
      <c r="D2481" s="189"/>
      <c r="E2481" s="190" t="n">
        <v>1</v>
      </c>
      <c r="F2481" s="191"/>
      <c r="G2481" s="192"/>
      <c r="M2481" s="193" t="n">
        <v>1</v>
      </c>
      <c r="O2481" s="179"/>
    </row>
    <row r="2482" customFormat="false" ht="20.4" hidden="false" customHeight="false" outlineLevel="0" collapsed="false">
      <c r="A2482" s="180" t="n">
        <v>323</v>
      </c>
      <c r="B2482" s="181" t="s">
        <v>1999</v>
      </c>
      <c r="C2482" s="182" t="s">
        <v>2000</v>
      </c>
      <c r="D2482" s="183" t="s">
        <v>1874</v>
      </c>
      <c r="E2482" s="184" t="n">
        <v>1</v>
      </c>
      <c r="F2482" s="184" t="n">
        <v>0</v>
      </c>
      <c r="G2482" s="185" t="n">
        <f aca="false">E2482*F2482</f>
        <v>0</v>
      </c>
      <c r="O2482" s="179" t="n">
        <v>2</v>
      </c>
      <c r="AA2482" s="153" t="n">
        <v>12</v>
      </c>
      <c r="AB2482" s="153" t="n">
        <v>0</v>
      </c>
      <c r="AC2482" s="153" t="n">
        <v>393</v>
      </c>
      <c r="AZ2482" s="153" t="n">
        <v>2</v>
      </c>
      <c r="BA2482" s="153" t="n">
        <f aca="false">IF(AZ2482=1,G2482,0)</f>
        <v>0</v>
      </c>
      <c r="BB2482" s="153" t="n">
        <f aca="false">IF(AZ2482=2,G2482,0)</f>
        <v>0</v>
      </c>
      <c r="BC2482" s="153" t="n">
        <f aca="false">IF(AZ2482=3,G2482,0)</f>
        <v>0</v>
      </c>
      <c r="BD2482" s="153" t="n">
        <f aca="false">IF(AZ2482=4,G2482,0)</f>
        <v>0</v>
      </c>
      <c r="BE2482" s="153" t="n">
        <f aca="false">IF(AZ2482=5,G2482,0)</f>
        <v>0</v>
      </c>
      <c r="CA2482" s="186" t="n">
        <v>12</v>
      </c>
      <c r="CB2482" s="186" t="n">
        <v>0</v>
      </c>
      <c r="CZ2482" s="153" t="n">
        <v>1</v>
      </c>
    </row>
    <row r="2483" customFormat="false" ht="13.2" hidden="false" customHeight="true" outlineLevel="0" collapsed="false">
      <c r="A2483" s="187"/>
      <c r="B2483" s="188"/>
      <c r="C2483" s="189" t="s">
        <v>87</v>
      </c>
      <c r="D2483" s="189"/>
      <c r="E2483" s="190" t="n">
        <v>1</v>
      </c>
      <c r="F2483" s="191"/>
      <c r="G2483" s="192"/>
      <c r="M2483" s="193" t="n">
        <v>1</v>
      </c>
      <c r="O2483" s="179"/>
    </row>
    <row r="2484" customFormat="false" ht="20.4" hidden="false" customHeight="false" outlineLevel="0" collapsed="false">
      <c r="A2484" s="180" t="n">
        <v>324</v>
      </c>
      <c r="B2484" s="181" t="s">
        <v>2001</v>
      </c>
      <c r="C2484" s="182" t="s">
        <v>2002</v>
      </c>
      <c r="D2484" s="183" t="s">
        <v>1874</v>
      </c>
      <c r="E2484" s="184" t="n">
        <v>1</v>
      </c>
      <c r="F2484" s="184" t="n">
        <v>0</v>
      </c>
      <c r="G2484" s="185" t="n">
        <f aca="false">E2484*F2484</f>
        <v>0</v>
      </c>
      <c r="O2484" s="179" t="n">
        <v>2</v>
      </c>
      <c r="AA2484" s="153" t="n">
        <v>12</v>
      </c>
      <c r="AB2484" s="153" t="n">
        <v>0</v>
      </c>
      <c r="AC2484" s="153" t="n">
        <v>394</v>
      </c>
      <c r="AZ2484" s="153" t="n">
        <v>2</v>
      </c>
      <c r="BA2484" s="153" t="n">
        <f aca="false">IF(AZ2484=1,G2484,0)</f>
        <v>0</v>
      </c>
      <c r="BB2484" s="153" t="n">
        <f aca="false">IF(AZ2484=2,G2484,0)</f>
        <v>0</v>
      </c>
      <c r="BC2484" s="153" t="n">
        <f aca="false">IF(AZ2484=3,G2484,0)</f>
        <v>0</v>
      </c>
      <c r="BD2484" s="153" t="n">
        <f aca="false">IF(AZ2484=4,G2484,0)</f>
        <v>0</v>
      </c>
      <c r="BE2484" s="153" t="n">
        <f aca="false">IF(AZ2484=5,G2484,0)</f>
        <v>0</v>
      </c>
      <c r="CA2484" s="186" t="n">
        <v>12</v>
      </c>
      <c r="CB2484" s="186" t="n">
        <v>0</v>
      </c>
      <c r="CZ2484" s="153" t="n">
        <v>0.9</v>
      </c>
    </row>
    <row r="2485" customFormat="false" ht="13.2" hidden="false" customHeight="true" outlineLevel="0" collapsed="false">
      <c r="A2485" s="187"/>
      <c r="B2485" s="188"/>
      <c r="C2485" s="189" t="s">
        <v>87</v>
      </c>
      <c r="D2485" s="189"/>
      <c r="E2485" s="190" t="n">
        <v>1</v>
      </c>
      <c r="F2485" s="191"/>
      <c r="G2485" s="192"/>
      <c r="M2485" s="193" t="n">
        <v>1</v>
      </c>
      <c r="O2485" s="179"/>
    </row>
    <row r="2486" customFormat="false" ht="30.6" hidden="false" customHeight="false" outlineLevel="0" collapsed="false">
      <c r="A2486" s="180" t="n">
        <v>325</v>
      </c>
      <c r="B2486" s="181" t="s">
        <v>2003</v>
      </c>
      <c r="C2486" s="182" t="s">
        <v>2004</v>
      </c>
      <c r="D2486" s="183" t="s">
        <v>1874</v>
      </c>
      <c r="E2486" s="184" t="n">
        <v>1</v>
      </c>
      <c r="F2486" s="184" t="n">
        <v>0</v>
      </c>
      <c r="G2486" s="185" t="n">
        <f aca="false">E2486*F2486</f>
        <v>0</v>
      </c>
      <c r="O2486" s="179" t="n">
        <v>2</v>
      </c>
      <c r="AA2486" s="153" t="n">
        <v>12</v>
      </c>
      <c r="AB2486" s="153" t="n">
        <v>0</v>
      </c>
      <c r="AC2486" s="153" t="n">
        <v>395</v>
      </c>
      <c r="AZ2486" s="153" t="n">
        <v>2</v>
      </c>
      <c r="BA2486" s="153" t="n">
        <f aca="false">IF(AZ2486=1,G2486,0)</f>
        <v>0</v>
      </c>
      <c r="BB2486" s="153" t="n">
        <f aca="false">IF(AZ2486=2,G2486,0)</f>
        <v>0</v>
      </c>
      <c r="BC2486" s="153" t="n">
        <f aca="false">IF(AZ2486=3,G2486,0)</f>
        <v>0</v>
      </c>
      <c r="BD2486" s="153" t="n">
        <f aca="false">IF(AZ2486=4,G2486,0)</f>
        <v>0</v>
      </c>
      <c r="BE2486" s="153" t="n">
        <f aca="false">IF(AZ2486=5,G2486,0)</f>
        <v>0</v>
      </c>
      <c r="CA2486" s="186" t="n">
        <v>12</v>
      </c>
      <c r="CB2486" s="186" t="n">
        <v>0</v>
      </c>
      <c r="CZ2486" s="153" t="n">
        <v>1.5</v>
      </c>
    </row>
    <row r="2487" customFormat="false" ht="13.2" hidden="false" customHeight="true" outlineLevel="0" collapsed="false">
      <c r="A2487" s="187"/>
      <c r="B2487" s="188"/>
      <c r="C2487" s="189" t="s">
        <v>87</v>
      </c>
      <c r="D2487" s="189"/>
      <c r="E2487" s="190" t="n">
        <v>1</v>
      </c>
      <c r="F2487" s="191"/>
      <c r="G2487" s="192"/>
      <c r="M2487" s="193" t="n">
        <v>1</v>
      </c>
      <c r="O2487" s="179"/>
    </row>
    <row r="2488" customFormat="false" ht="30.6" hidden="false" customHeight="false" outlineLevel="0" collapsed="false">
      <c r="A2488" s="180" t="n">
        <v>326</v>
      </c>
      <c r="B2488" s="181" t="s">
        <v>2005</v>
      </c>
      <c r="C2488" s="182" t="s">
        <v>2006</v>
      </c>
      <c r="D2488" s="183" t="s">
        <v>1874</v>
      </c>
      <c r="E2488" s="184" t="n">
        <v>1</v>
      </c>
      <c r="F2488" s="184" t="n">
        <v>0</v>
      </c>
      <c r="G2488" s="185" t="n">
        <f aca="false">E2488*F2488</f>
        <v>0</v>
      </c>
      <c r="O2488" s="179" t="n">
        <v>2</v>
      </c>
      <c r="AA2488" s="153" t="n">
        <v>12</v>
      </c>
      <c r="AB2488" s="153" t="n">
        <v>0</v>
      </c>
      <c r="AC2488" s="153" t="n">
        <v>396</v>
      </c>
      <c r="AZ2488" s="153" t="n">
        <v>2</v>
      </c>
      <c r="BA2488" s="153" t="n">
        <f aca="false">IF(AZ2488=1,G2488,0)</f>
        <v>0</v>
      </c>
      <c r="BB2488" s="153" t="n">
        <f aca="false">IF(AZ2488=2,G2488,0)</f>
        <v>0</v>
      </c>
      <c r="BC2488" s="153" t="n">
        <f aca="false">IF(AZ2488=3,G2488,0)</f>
        <v>0</v>
      </c>
      <c r="BD2488" s="153" t="n">
        <f aca="false">IF(AZ2488=4,G2488,0)</f>
        <v>0</v>
      </c>
      <c r="BE2488" s="153" t="n">
        <f aca="false">IF(AZ2488=5,G2488,0)</f>
        <v>0</v>
      </c>
      <c r="CA2488" s="186" t="n">
        <v>12</v>
      </c>
      <c r="CB2488" s="186" t="n">
        <v>0</v>
      </c>
      <c r="CZ2488" s="153" t="n">
        <v>1.1</v>
      </c>
    </row>
    <row r="2489" customFormat="false" ht="13.2" hidden="false" customHeight="true" outlineLevel="0" collapsed="false">
      <c r="A2489" s="187"/>
      <c r="B2489" s="188"/>
      <c r="C2489" s="189" t="s">
        <v>87</v>
      </c>
      <c r="D2489" s="189"/>
      <c r="E2489" s="190" t="n">
        <v>1</v>
      </c>
      <c r="F2489" s="191"/>
      <c r="G2489" s="192"/>
      <c r="M2489" s="193" t="n">
        <v>1</v>
      </c>
      <c r="O2489" s="179"/>
    </row>
    <row r="2490" customFormat="false" ht="30.6" hidden="false" customHeight="false" outlineLevel="0" collapsed="false">
      <c r="A2490" s="180" t="n">
        <v>327</v>
      </c>
      <c r="B2490" s="181" t="s">
        <v>2007</v>
      </c>
      <c r="C2490" s="182" t="s">
        <v>2008</v>
      </c>
      <c r="D2490" s="183" t="s">
        <v>1874</v>
      </c>
      <c r="E2490" s="184" t="n">
        <v>1</v>
      </c>
      <c r="F2490" s="184" t="n">
        <v>0</v>
      </c>
      <c r="G2490" s="185" t="n">
        <f aca="false">E2490*F2490</f>
        <v>0</v>
      </c>
      <c r="O2490" s="179" t="n">
        <v>2</v>
      </c>
      <c r="AA2490" s="153" t="n">
        <v>12</v>
      </c>
      <c r="AB2490" s="153" t="n">
        <v>0</v>
      </c>
      <c r="AC2490" s="153" t="n">
        <v>397</v>
      </c>
      <c r="AZ2490" s="153" t="n">
        <v>2</v>
      </c>
      <c r="BA2490" s="153" t="n">
        <f aca="false">IF(AZ2490=1,G2490,0)</f>
        <v>0</v>
      </c>
      <c r="BB2490" s="153" t="n">
        <f aca="false">IF(AZ2490=2,G2490,0)</f>
        <v>0</v>
      </c>
      <c r="BC2490" s="153" t="n">
        <f aca="false">IF(AZ2490=3,G2490,0)</f>
        <v>0</v>
      </c>
      <c r="BD2490" s="153" t="n">
        <f aca="false">IF(AZ2490=4,G2490,0)</f>
        <v>0</v>
      </c>
      <c r="BE2490" s="153" t="n">
        <f aca="false">IF(AZ2490=5,G2490,0)</f>
        <v>0</v>
      </c>
      <c r="CA2490" s="186" t="n">
        <v>12</v>
      </c>
      <c r="CB2490" s="186" t="n">
        <v>0</v>
      </c>
      <c r="CZ2490" s="153" t="n">
        <v>1.1</v>
      </c>
    </row>
    <row r="2491" customFormat="false" ht="13.2" hidden="false" customHeight="true" outlineLevel="0" collapsed="false">
      <c r="A2491" s="187"/>
      <c r="B2491" s="188"/>
      <c r="C2491" s="189" t="s">
        <v>87</v>
      </c>
      <c r="D2491" s="189"/>
      <c r="E2491" s="190" t="n">
        <v>1</v>
      </c>
      <c r="F2491" s="191"/>
      <c r="G2491" s="192"/>
      <c r="M2491" s="193" t="n">
        <v>1</v>
      </c>
      <c r="O2491" s="179"/>
    </row>
    <row r="2492" customFormat="false" ht="30.6" hidden="false" customHeight="false" outlineLevel="0" collapsed="false">
      <c r="A2492" s="180" t="n">
        <v>328</v>
      </c>
      <c r="B2492" s="181" t="s">
        <v>2009</v>
      </c>
      <c r="C2492" s="182" t="s">
        <v>2010</v>
      </c>
      <c r="D2492" s="183" t="s">
        <v>1874</v>
      </c>
      <c r="E2492" s="184" t="n">
        <v>1</v>
      </c>
      <c r="F2492" s="184" t="n">
        <v>0</v>
      </c>
      <c r="G2492" s="185" t="n">
        <f aca="false">E2492*F2492</f>
        <v>0</v>
      </c>
      <c r="O2492" s="179" t="n">
        <v>2</v>
      </c>
      <c r="AA2492" s="153" t="n">
        <v>12</v>
      </c>
      <c r="AB2492" s="153" t="n">
        <v>0</v>
      </c>
      <c r="AC2492" s="153" t="n">
        <v>398</v>
      </c>
      <c r="AZ2492" s="153" t="n">
        <v>2</v>
      </c>
      <c r="BA2492" s="153" t="n">
        <f aca="false">IF(AZ2492=1,G2492,0)</f>
        <v>0</v>
      </c>
      <c r="BB2492" s="153" t="n">
        <f aca="false">IF(AZ2492=2,G2492,0)</f>
        <v>0</v>
      </c>
      <c r="BC2492" s="153" t="n">
        <f aca="false">IF(AZ2492=3,G2492,0)</f>
        <v>0</v>
      </c>
      <c r="BD2492" s="153" t="n">
        <f aca="false">IF(AZ2492=4,G2492,0)</f>
        <v>0</v>
      </c>
      <c r="BE2492" s="153" t="n">
        <f aca="false">IF(AZ2492=5,G2492,0)</f>
        <v>0</v>
      </c>
      <c r="CA2492" s="186" t="n">
        <v>12</v>
      </c>
      <c r="CB2492" s="186" t="n">
        <v>0</v>
      </c>
      <c r="CZ2492" s="153" t="n">
        <v>1.5</v>
      </c>
    </row>
    <row r="2493" customFormat="false" ht="13.2" hidden="false" customHeight="true" outlineLevel="0" collapsed="false">
      <c r="A2493" s="187"/>
      <c r="B2493" s="188"/>
      <c r="C2493" s="189" t="s">
        <v>87</v>
      </c>
      <c r="D2493" s="189"/>
      <c r="E2493" s="190" t="n">
        <v>1</v>
      </c>
      <c r="F2493" s="191"/>
      <c r="G2493" s="192"/>
      <c r="M2493" s="193" t="n">
        <v>1</v>
      </c>
      <c r="O2493" s="179"/>
    </row>
    <row r="2494" customFormat="false" ht="20.4" hidden="false" customHeight="false" outlineLevel="0" collapsed="false">
      <c r="A2494" s="180" t="n">
        <v>329</v>
      </c>
      <c r="B2494" s="181" t="s">
        <v>2011</v>
      </c>
      <c r="C2494" s="182" t="s">
        <v>2012</v>
      </c>
      <c r="D2494" s="183" t="s">
        <v>1874</v>
      </c>
      <c r="E2494" s="184" t="n">
        <v>1</v>
      </c>
      <c r="F2494" s="184" t="n">
        <v>0</v>
      </c>
      <c r="G2494" s="185" t="n">
        <f aca="false">E2494*F2494</f>
        <v>0</v>
      </c>
      <c r="O2494" s="179" t="n">
        <v>2</v>
      </c>
      <c r="AA2494" s="153" t="n">
        <v>12</v>
      </c>
      <c r="AB2494" s="153" t="n">
        <v>0</v>
      </c>
      <c r="AC2494" s="153" t="n">
        <v>399</v>
      </c>
      <c r="AZ2494" s="153" t="n">
        <v>2</v>
      </c>
      <c r="BA2494" s="153" t="n">
        <f aca="false">IF(AZ2494=1,G2494,0)</f>
        <v>0</v>
      </c>
      <c r="BB2494" s="153" t="n">
        <f aca="false">IF(AZ2494=2,G2494,0)</f>
        <v>0</v>
      </c>
      <c r="BC2494" s="153" t="n">
        <f aca="false">IF(AZ2494=3,G2494,0)</f>
        <v>0</v>
      </c>
      <c r="BD2494" s="153" t="n">
        <f aca="false">IF(AZ2494=4,G2494,0)</f>
        <v>0</v>
      </c>
      <c r="BE2494" s="153" t="n">
        <f aca="false">IF(AZ2494=5,G2494,0)</f>
        <v>0</v>
      </c>
      <c r="CA2494" s="186" t="n">
        <v>12</v>
      </c>
      <c r="CB2494" s="186" t="n">
        <v>0</v>
      </c>
      <c r="CZ2494" s="153" t="n">
        <v>2.5</v>
      </c>
    </row>
    <row r="2495" customFormat="false" ht="13.2" hidden="false" customHeight="true" outlineLevel="0" collapsed="false">
      <c r="A2495" s="187"/>
      <c r="B2495" s="188"/>
      <c r="C2495" s="189" t="s">
        <v>87</v>
      </c>
      <c r="D2495" s="189"/>
      <c r="E2495" s="190" t="n">
        <v>1</v>
      </c>
      <c r="F2495" s="191"/>
      <c r="G2495" s="192"/>
      <c r="M2495" s="193" t="n">
        <v>1</v>
      </c>
      <c r="O2495" s="179"/>
    </row>
    <row r="2496" customFormat="false" ht="20.4" hidden="false" customHeight="false" outlineLevel="0" collapsed="false">
      <c r="A2496" s="180" t="n">
        <v>330</v>
      </c>
      <c r="B2496" s="181" t="s">
        <v>2013</v>
      </c>
      <c r="C2496" s="182" t="s">
        <v>2014</v>
      </c>
      <c r="D2496" s="183" t="s">
        <v>1874</v>
      </c>
      <c r="E2496" s="184" t="n">
        <v>1</v>
      </c>
      <c r="F2496" s="184" t="n">
        <v>0</v>
      </c>
      <c r="G2496" s="185" t="n">
        <f aca="false">E2496*F2496</f>
        <v>0</v>
      </c>
      <c r="O2496" s="179" t="n">
        <v>2</v>
      </c>
      <c r="AA2496" s="153" t="n">
        <v>12</v>
      </c>
      <c r="AB2496" s="153" t="n">
        <v>0</v>
      </c>
      <c r="AC2496" s="153" t="n">
        <v>400</v>
      </c>
      <c r="AZ2496" s="153" t="n">
        <v>2</v>
      </c>
      <c r="BA2496" s="153" t="n">
        <f aca="false">IF(AZ2496=1,G2496,0)</f>
        <v>0</v>
      </c>
      <c r="BB2496" s="153" t="n">
        <f aca="false">IF(AZ2496=2,G2496,0)</f>
        <v>0</v>
      </c>
      <c r="BC2496" s="153" t="n">
        <f aca="false">IF(AZ2496=3,G2496,0)</f>
        <v>0</v>
      </c>
      <c r="BD2496" s="153" t="n">
        <f aca="false">IF(AZ2496=4,G2496,0)</f>
        <v>0</v>
      </c>
      <c r="BE2496" s="153" t="n">
        <f aca="false">IF(AZ2496=5,G2496,0)</f>
        <v>0</v>
      </c>
      <c r="CA2496" s="186" t="n">
        <v>12</v>
      </c>
      <c r="CB2496" s="186" t="n">
        <v>0</v>
      </c>
      <c r="CZ2496" s="153" t="n">
        <v>0.15</v>
      </c>
    </row>
    <row r="2497" customFormat="false" ht="13.2" hidden="false" customHeight="true" outlineLevel="0" collapsed="false">
      <c r="A2497" s="187"/>
      <c r="B2497" s="188"/>
      <c r="C2497" s="189" t="s">
        <v>87</v>
      </c>
      <c r="D2497" s="189"/>
      <c r="E2497" s="190" t="n">
        <v>1</v>
      </c>
      <c r="F2497" s="191"/>
      <c r="G2497" s="192"/>
      <c r="M2497" s="193" t="n">
        <v>1</v>
      </c>
      <c r="O2497" s="179"/>
    </row>
    <row r="2498" customFormat="false" ht="20.4" hidden="false" customHeight="false" outlineLevel="0" collapsed="false">
      <c r="A2498" s="180" t="n">
        <v>331</v>
      </c>
      <c r="B2498" s="181" t="s">
        <v>2015</v>
      </c>
      <c r="C2498" s="182" t="s">
        <v>2016</v>
      </c>
      <c r="D2498" s="183" t="s">
        <v>1874</v>
      </c>
      <c r="E2498" s="184" t="n">
        <v>1</v>
      </c>
      <c r="F2498" s="184" t="n">
        <v>0</v>
      </c>
      <c r="G2498" s="185" t="n">
        <f aca="false">E2498*F2498</f>
        <v>0</v>
      </c>
      <c r="O2498" s="179" t="n">
        <v>2</v>
      </c>
      <c r="AA2498" s="153" t="n">
        <v>12</v>
      </c>
      <c r="AB2498" s="153" t="n">
        <v>0</v>
      </c>
      <c r="AC2498" s="153" t="n">
        <v>401</v>
      </c>
      <c r="AZ2498" s="153" t="n">
        <v>2</v>
      </c>
      <c r="BA2498" s="153" t="n">
        <f aca="false">IF(AZ2498=1,G2498,0)</f>
        <v>0</v>
      </c>
      <c r="BB2498" s="153" t="n">
        <f aca="false">IF(AZ2498=2,G2498,0)</f>
        <v>0</v>
      </c>
      <c r="BC2498" s="153" t="n">
        <f aca="false">IF(AZ2498=3,G2498,0)</f>
        <v>0</v>
      </c>
      <c r="BD2498" s="153" t="n">
        <f aca="false">IF(AZ2498=4,G2498,0)</f>
        <v>0</v>
      </c>
      <c r="BE2498" s="153" t="n">
        <f aca="false">IF(AZ2498=5,G2498,0)</f>
        <v>0</v>
      </c>
      <c r="CA2498" s="186" t="n">
        <v>12</v>
      </c>
      <c r="CB2498" s="186" t="n">
        <v>0</v>
      </c>
      <c r="CZ2498" s="153" t="n">
        <v>2</v>
      </c>
    </row>
    <row r="2499" customFormat="false" ht="13.2" hidden="false" customHeight="true" outlineLevel="0" collapsed="false">
      <c r="A2499" s="187"/>
      <c r="B2499" s="188"/>
      <c r="C2499" s="189" t="s">
        <v>87</v>
      </c>
      <c r="D2499" s="189"/>
      <c r="E2499" s="190" t="n">
        <v>1</v>
      </c>
      <c r="F2499" s="191"/>
      <c r="G2499" s="192"/>
      <c r="M2499" s="193" t="n">
        <v>1</v>
      </c>
      <c r="O2499" s="179"/>
    </row>
    <row r="2500" customFormat="false" ht="20.4" hidden="false" customHeight="false" outlineLevel="0" collapsed="false">
      <c r="A2500" s="180" t="n">
        <v>332</v>
      </c>
      <c r="B2500" s="181" t="s">
        <v>2017</v>
      </c>
      <c r="C2500" s="182" t="s">
        <v>2018</v>
      </c>
      <c r="D2500" s="183" t="s">
        <v>1874</v>
      </c>
      <c r="E2500" s="184" t="n">
        <v>1</v>
      </c>
      <c r="F2500" s="184" t="n">
        <v>0</v>
      </c>
      <c r="G2500" s="185" t="n">
        <f aca="false">E2500*F2500</f>
        <v>0</v>
      </c>
      <c r="O2500" s="179" t="n">
        <v>2</v>
      </c>
      <c r="AA2500" s="153" t="n">
        <v>12</v>
      </c>
      <c r="AB2500" s="153" t="n">
        <v>0</v>
      </c>
      <c r="AC2500" s="153" t="n">
        <v>402</v>
      </c>
      <c r="AZ2500" s="153" t="n">
        <v>2</v>
      </c>
      <c r="BA2500" s="153" t="n">
        <f aca="false">IF(AZ2500=1,G2500,0)</f>
        <v>0</v>
      </c>
      <c r="BB2500" s="153" t="n">
        <f aca="false">IF(AZ2500=2,G2500,0)</f>
        <v>0</v>
      </c>
      <c r="BC2500" s="153" t="n">
        <f aca="false">IF(AZ2500=3,G2500,0)</f>
        <v>0</v>
      </c>
      <c r="BD2500" s="153" t="n">
        <f aca="false">IF(AZ2500=4,G2500,0)</f>
        <v>0</v>
      </c>
      <c r="BE2500" s="153" t="n">
        <f aca="false">IF(AZ2500=5,G2500,0)</f>
        <v>0</v>
      </c>
      <c r="CA2500" s="186" t="n">
        <v>12</v>
      </c>
      <c r="CB2500" s="186" t="n">
        <v>0</v>
      </c>
      <c r="CZ2500" s="153" t="n">
        <v>1.5</v>
      </c>
    </row>
    <row r="2501" customFormat="false" ht="13.2" hidden="false" customHeight="true" outlineLevel="0" collapsed="false">
      <c r="A2501" s="187"/>
      <c r="B2501" s="188"/>
      <c r="C2501" s="189" t="s">
        <v>87</v>
      </c>
      <c r="D2501" s="189"/>
      <c r="E2501" s="190" t="n">
        <v>1</v>
      </c>
      <c r="F2501" s="191"/>
      <c r="G2501" s="192"/>
      <c r="M2501" s="193" t="n">
        <v>1</v>
      </c>
      <c r="O2501" s="179"/>
    </row>
    <row r="2502" customFormat="false" ht="20.4" hidden="false" customHeight="false" outlineLevel="0" collapsed="false">
      <c r="A2502" s="180" t="n">
        <v>333</v>
      </c>
      <c r="B2502" s="181" t="s">
        <v>2019</v>
      </c>
      <c r="C2502" s="182" t="s">
        <v>2020</v>
      </c>
      <c r="D2502" s="183" t="s">
        <v>1874</v>
      </c>
      <c r="E2502" s="184" t="n">
        <v>1</v>
      </c>
      <c r="F2502" s="184" t="n">
        <v>0</v>
      </c>
      <c r="G2502" s="185" t="n">
        <f aca="false">E2502*F2502</f>
        <v>0</v>
      </c>
      <c r="O2502" s="179" t="n">
        <v>2</v>
      </c>
      <c r="AA2502" s="153" t="n">
        <v>12</v>
      </c>
      <c r="AB2502" s="153" t="n">
        <v>0</v>
      </c>
      <c r="AC2502" s="153" t="n">
        <v>403</v>
      </c>
      <c r="AZ2502" s="153" t="n">
        <v>2</v>
      </c>
      <c r="BA2502" s="153" t="n">
        <f aca="false">IF(AZ2502=1,G2502,0)</f>
        <v>0</v>
      </c>
      <c r="BB2502" s="153" t="n">
        <f aca="false">IF(AZ2502=2,G2502,0)</f>
        <v>0</v>
      </c>
      <c r="BC2502" s="153" t="n">
        <f aca="false">IF(AZ2502=3,G2502,0)</f>
        <v>0</v>
      </c>
      <c r="BD2502" s="153" t="n">
        <f aca="false">IF(AZ2502=4,G2502,0)</f>
        <v>0</v>
      </c>
      <c r="BE2502" s="153" t="n">
        <f aca="false">IF(AZ2502=5,G2502,0)</f>
        <v>0</v>
      </c>
      <c r="CA2502" s="186" t="n">
        <v>12</v>
      </c>
      <c r="CB2502" s="186" t="n">
        <v>0</v>
      </c>
      <c r="CZ2502" s="153" t="n">
        <v>0.4</v>
      </c>
    </row>
    <row r="2503" customFormat="false" ht="13.2" hidden="false" customHeight="true" outlineLevel="0" collapsed="false">
      <c r="A2503" s="187"/>
      <c r="B2503" s="188"/>
      <c r="C2503" s="189" t="s">
        <v>87</v>
      </c>
      <c r="D2503" s="189"/>
      <c r="E2503" s="190" t="n">
        <v>1</v>
      </c>
      <c r="F2503" s="191"/>
      <c r="G2503" s="192"/>
      <c r="M2503" s="193" t="n">
        <v>1</v>
      </c>
      <c r="O2503" s="179"/>
    </row>
    <row r="2504" customFormat="false" ht="20.4" hidden="false" customHeight="false" outlineLevel="0" collapsed="false">
      <c r="A2504" s="180" t="n">
        <v>334</v>
      </c>
      <c r="B2504" s="181" t="s">
        <v>2021</v>
      </c>
      <c r="C2504" s="182" t="s">
        <v>2022</v>
      </c>
      <c r="D2504" s="183" t="s">
        <v>1874</v>
      </c>
      <c r="E2504" s="184" t="n">
        <v>1</v>
      </c>
      <c r="F2504" s="184" t="n">
        <v>0</v>
      </c>
      <c r="G2504" s="185" t="n">
        <f aca="false">E2504*F2504</f>
        <v>0</v>
      </c>
      <c r="O2504" s="179" t="n">
        <v>2</v>
      </c>
      <c r="AA2504" s="153" t="n">
        <v>12</v>
      </c>
      <c r="AB2504" s="153" t="n">
        <v>0</v>
      </c>
      <c r="AC2504" s="153" t="n">
        <v>404</v>
      </c>
      <c r="AZ2504" s="153" t="n">
        <v>2</v>
      </c>
      <c r="BA2504" s="153" t="n">
        <f aca="false">IF(AZ2504=1,G2504,0)</f>
        <v>0</v>
      </c>
      <c r="BB2504" s="153" t="n">
        <f aca="false">IF(AZ2504=2,G2504,0)</f>
        <v>0</v>
      </c>
      <c r="BC2504" s="153" t="n">
        <f aca="false">IF(AZ2504=3,G2504,0)</f>
        <v>0</v>
      </c>
      <c r="BD2504" s="153" t="n">
        <f aca="false">IF(AZ2504=4,G2504,0)</f>
        <v>0</v>
      </c>
      <c r="BE2504" s="153" t="n">
        <f aca="false">IF(AZ2504=5,G2504,0)</f>
        <v>0</v>
      </c>
      <c r="CA2504" s="186" t="n">
        <v>12</v>
      </c>
      <c r="CB2504" s="186" t="n">
        <v>0</v>
      </c>
      <c r="CZ2504" s="153" t="n">
        <v>0.4</v>
      </c>
    </row>
    <row r="2505" customFormat="false" ht="13.2" hidden="false" customHeight="true" outlineLevel="0" collapsed="false">
      <c r="A2505" s="187"/>
      <c r="B2505" s="188"/>
      <c r="C2505" s="189" t="s">
        <v>87</v>
      </c>
      <c r="D2505" s="189"/>
      <c r="E2505" s="190" t="n">
        <v>1</v>
      </c>
      <c r="F2505" s="191"/>
      <c r="G2505" s="192"/>
      <c r="M2505" s="193" t="n">
        <v>1</v>
      </c>
      <c r="O2505" s="179"/>
    </row>
    <row r="2506" customFormat="false" ht="30.6" hidden="false" customHeight="false" outlineLevel="0" collapsed="false">
      <c r="A2506" s="180" t="n">
        <v>335</v>
      </c>
      <c r="B2506" s="181" t="s">
        <v>2023</v>
      </c>
      <c r="C2506" s="182" t="s">
        <v>2024</v>
      </c>
      <c r="D2506" s="183" t="s">
        <v>1874</v>
      </c>
      <c r="E2506" s="184" t="n">
        <v>1</v>
      </c>
      <c r="F2506" s="184" t="n">
        <v>0</v>
      </c>
      <c r="G2506" s="185" t="n">
        <f aca="false">E2506*F2506</f>
        <v>0</v>
      </c>
      <c r="O2506" s="179" t="n">
        <v>2</v>
      </c>
      <c r="AA2506" s="153" t="n">
        <v>12</v>
      </c>
      <c r="AB2506" s="153" t="n">
        <v>0</v>
      </c>
      <c r="AC2506" s="153" t="n">
        <v>405</v>
      </c>
      <c r="AZ2506" s="153" t="n">
        <v>2</v>
      </c>
      <c r="BA2506" s="153" t="n">
        <f aca="false">IF(AZ2506=1,G2506,0)</f>
        <v>0</v>
      </c>
      <c r="BB2506" s="153" t="n">
        <f aca="false">IF(AZ2506=2,G2506,0)</f>
        <v>0</v>
      </c>
      <c r="BC2506" s="153" t="n">
        <f aca="false">IF(AZ2506=3,G2506,0)</f>
        <v>0</v>
      </c>
      <c r="BD2506" s="153" t="n">
        <f aca="false">IF(AZ2506=4,G2506,0)</f>
        <v>0</v>
      </c>
      <c r="BE2506" s="153" t="n">
        <f aca="false">IF(AZ2506=5,G2506,0)</f>
        <v>0</v>
      </c>
      <c r="CA2506" s="186" t="n">
        <v>12</v>
      </c>
      <c r="CB2506" s="186" t="n">
        <v>0</v>
      </c>
      <c r="CZ2506" s="153" t="n">
        <v>0.22</v>
      </c>
    </row>
    <row r="2507" customFormat="false" ht="13.2" hidden="false" customHeight="true" outlineLevel="0" collapsed="false">
      <c r="A2507" s="187"/>
      <c r="B2507" s="188"/>
      <c r="C2507" s="189" t="s">
        <v>87</v>
      </c>
      <c r="D2507" s="189"/>
      <c r="E2507" s="190" t="n">
        <v>1</v>
      </c>
      <c r="F2507" s="191"/>
      <c r="G2507" s="192"/>
      <c r="M2507" s="193" t="n">
        <v>1</v>
      </c>
      <c r="O2507" s="179"/>
    </row>
    <row r="2508" customFormat="false" ht="20.4" hidden="false" customHeight="false" outlineLevel="0" collapsed="false">
      <c r="A2508" s="180" t="n">
        <v>336</v>
      </c>
      <c r="B2508" s="181" t="s">
        <v>2025</v>
      </c>
      <c r="C2508" s="182" t="s">
        <v>2026</v>
      </c>
      <c r="D2508" s="183" t="s">
        <v>1874</v>
      </c>
      <c r="E2508" s="184" t="n">
        <v>1</v>
      </c>
      <c r="F2508" s="184" t="n">
        <v>0</v>
      </c>
      <c r="G2508" s="185" t="n">
        <f aca="false">E2508*F2508</f>
        <v>0</v>
      </c>
      <c r="O2508" s="179" t="n">
        <v>2</v>
      </c>
      <c r="AA2508" s="153" t="n">
        <v>12</v>
      </c>
      <c r="AB2508" s="153" t="n">
        <v>0</v>
      </c>
      <c r="AC2508" s="153" t="n">
        <v>406</v>
      </c>
      <c r="AZ2508" s="153" t="n">
        <v>2</v>
      </c>
      <c r="BA2508" s="153" t="n">
        <f aca="false">IF(AZ2508=1,G2508,0)</f>
        <v>0</v>
      </c>
      <c r="BB2508" s="153" t="n">
        <f aca="false">IF(AZ2508=2,G2508,0)</f>
        <v>0</v>
      </c>
      <c r="BC2508" s="153" t="n">
        <f aca="false">IF(AZ2508=3,G2508,0)</f>
        <v>0</v>
      </c>
      <c r="BD2508" s="153" t="n">
        <f aca="false">IF(AZ2508=4,G2508,0)</f>
        <v>0</v>
      </c>
      <c r="BE2508" s="153" t="n">
        <f aca="false">IF(AZ2508=5,G2508,0)</f>
        <v>0</v>
      </c>
      <c r="CA2508" s="186" t="n">
        <v>12</v>
      </c>
      <c r="CB2508" s="186" t="n">
        <v>0</v>
      </c>
      <c r="CZ2508" s="153" t="n">
        <v>0.4</v>
      </c>
    </row>
    <row r="2509" customFormat="false" ht="13.2" hidden="false" customHeight="true" outlineLevel="0" collapsed="false">
      <c r="A2509" s="187"/>
      <c r="B2509" s="188"/>
      <c r="C2509" s="189" t="s">
        <v>87</v>
      </c>
      <c r="D2509" s="189"/>
      <c r="E2509" s="190" t="n">
        <v>1</v>
      </c>
      <c r="F2509" s="191"/>
      <c r="G2509" s="192"/>
      <c r="M2509" s="193" t="n">
        <v>1</v>
      </c>
      <c r="O2509" s="179"/>
    </row>
    <row r="2510" customFormat="false" ht="20.4" hidden="false" customHeight="false" outlineLevel="0" collapsed="false">
      <c r="A2510" s="180" t="n">
        <v>337</v>
      </c>
      <c r="B2510" s="181" t="s">
        <v>2027</v>
      </c>
      <c r="C2510" s="182" t="s">
        <v>2026</v>
      </c>
      <c r="D2510" s="183" t="s">
        <v>1874</v>
      </c>
      <c r="E2510" s="184" t="n">
        <v>1</v>
      </c>
      <c r="F2510" s="184" t="n">
        <v>0</v>
      </c>
      <c r="G2510" s="185" t="n">
        <f aca="false">E2510*F2510</f>
        <v>0</v>
      </c>
      <c r="O2510" s="179" t="n">
        <v>2</v>
      </c>
      <c r="AA2510" s="153" t="n">
        <v>12</v>
      </c>
      <c r="AB2510" s="153" t="n">
        <v>0</v>
      </c>
      <c r="AC2510" s="153" t="n">
        <v>407</v>
      </c>
      <c r="AZ2510" s="153" t="n">
        <v>2</v>
      </c>
      <c r="BA2510" s="153" t="n">
        <f aca="false">IF(AZ2510=1,G2510,0)</f>
        <v>0</v>
      </c>
      <c r="BB2510" s="153" t="n">
        <f aca="false">IF(AZ2510=2,G2510,0)</f>
        <v>0</v>
      </c>
      <c r="BC2510" s="153" t="n">
        <f aca="false">IF(AZ2510=3,G2510,0)</f>
        <v>0</v>
      </c>
      <c r="BD2510" s="153" t="n">
        <f aca="false">IF(AZ2510=4,G2510,0)</f>
        <v>0</v>
      </c>
      <c r="BE2510" s="153" t="n">
        <f aca="false">IF(AZ2510=5,G2510,0)</f>
        <v>0</v>
      </c>
      <c r="CA2510" s="186" t="n">
        <v>12</v>
      </c>
      <c r="CB2510" s="186" t="n">
        <v>0</v>
      </c>
      <c r="CZ2510" s="153" t="n">
        <v>0.4</v>
      </c>
    </row>
    <row r="2511" customFormat="false" ht="13.2" hidden="false" customHeight="true" outlineLevel="0" collapsed="false">
      <c r="A2511" s="187"/>
      <c r="B2511" s="188"/>
      <c r="C2511" s="189" t="s">
        <v>87</v>
      </c>
      <c r="D2511" s="189"/>
      <c r="E2511" s="190" t="n">
        <v>1</v>
      </c>
      <c r="F2511" s="191"/>
      <c r="G2511" s="192"/>
      <c r="M2511" s="193" t="n">
        <v>1</v>
      </c>
      <c r="O2511" s="179"/>
    </row>
    <row r="2512" customFormat="false" ht="20.4" hidden="false" customHeight="false" outlineLevel="0" collapsed="false">
      <c r="A2512" s="180" t="n">
        <v>338</v>
      </c>
      <c r="B2512" s="181" t="s">
        <v>2028</v>
      </c>
      <c r="C2512" s="182" t="s">
        <v>2029</v>
      </c>
      <c r="D2512" s="183" t="s">
        <v>1874</v>
      </c>
      <c r="E2512" s="184" t="n">
        <v>1</v>
      </c>
      <c r="F2512" s="184" t="n">
        <v>0</v>
      </c>
      <c r="G2512" s="185" t="n">
        <f aca="false">E2512*F2512</f>
        <v>0</v>
      </c>
      <c r="O2512" s="179" t="n">
        <v>2</v>
      </c>
      <c r="AA2512" s="153" t="n">
        <v>12</v>
      </c>
      <c r="AB2512" s="153" t="n">
        <v>0</v>
      </c>
      <c r="AC2512" s="153" t="n">
        <v>408</v>
      </c>
      <c r="AZ2512" s="153" t="n">
        <v>2</v>
      </c>
      <c r="BA2512" s="153" t="n">
        <f aca="false">IF(AZ2512=1,G2512,0)</f>
        <v>0</v>
      </c>
      <c r="BB2512" s="153" t="n">
        <f aca="false">IF(AZ2512=2,G2512,0)</f>
        <v>0</v>
      </c>
      <c r="BC2512" s="153" t="n">
        <f aca="false">IF(AZ2512=3,G2512,0)</f>
        <v>0</v>
      </c>
      <c r="BD2512" s="153" t="n">
        <f aca="false">IF(AZ2512=4,G2512,0)</f>
        <v>0</v>
      </c>
      <c r="BE2512" s="153" t="n">
        <f aca="false">IF(AZ2512=5,G2512,0)</f>
        <v>0</v>
      </c>
      <c r="CA2512" s="186" t="n">
        <v>12</v>
      </c>
      <c r="CB2512" s="186" t="n">
        <v>0</v>
      </c>
      <c r="CZ2512" s="153" t="n">
        <v>0.4</v>
      </c>
    </row>
    <row r="2513" customFormat="false" ht="13.2" hidden="false" customHeight="true" outlineLevel="0" collapsed="false">
      <c r="A2513" s="187"/>
      <c r="B2513" s="188"/>
      <c r="C2513" s="189" t="s">
        <v>87</v>
      </c>
      <c r="D2513" s="189"/>
      <c r="E2513" s="190" t="n">
        <v>1</v>
      </c>
      <c r="F2513" s="191"/>
      <c r="G2513" s="192"/>
      <c r="M2513" s="193" t="n">
        <v>1</v>
      </c>
      <c r="O2513" s="179"/>
    </row>
    <row r="2514" customFormat="false" ht="20.4" hidden="false" customHeight="false" outlineLevel="0" collapsed="false">
      <c r="A2514" s="180" t="n">
        <v>339</v>
      </c>
      <c r="B2514" s="181" t="s">
        <v>2030</v>
      </c>
      <c r="C2514" s="182" t="s">
        <v>2031</v>
      </c>
      <c r="D2514" s="183" t="s">
        <v>1874</v>
      </c>
      <c r="E2514" s="184" t="n">
        <v>1</v>
      </c>
      <c r="F2514" s="184" t="n">
        <v>0</v>
      </c>
      <c r="G2514" s="185" t="n">
        <f aca="false">E2514*F2514</f>
        <v>0</v>
      </c>
      <c r="O2514" s="179" t="n">
        <v>2</v>
      </c>
      <c r="AA2514" s="153" t="n">
        <v>12</v>
      </c>
      <c r="AB2514" s="153" t="n">
        <v>0</v>
      </c>
      <c r="AC2514" s="153" t="n">
        <v>409</v>
      </c>
      <c r="AZ2514" s="153" t="n">
        <v>2</v>
      </c>
      <c r="BA2514" s="153" t="n">
        <f aca="false">IF(AZ2514=1,G2514,0)</f>
        <v>0</v>
      </c>
      <c r="BB2514" s="153" t="n">
        <f aca="false">IF(AZ2514=2,G2514,0)</f>
        <v>0</v>
      </c>
      <c r="BC2514" s="153" t="n">
        <f aca="false">IF(AZ2514=3,G2514,0)</f>
        <v>0</v>
      </c>
      <c r="BD2514" s="153" t="n">
        <f aca="false">IF(AZ2514=4,G2514,0)</f>
        <v>0</v>
      </c>
      <c r="BE2514" s="153" t="n">
        <f aca="false">IF(AZ2514=5,G2514,0)</f>
        <v>0</v>
      </c>
      <c r="CA2514" s="186" t="n">
        <v>12</v>
      </c>
      <c r="CB2514" s="186" t="n">
        <v>0</v>
      </c>
      <c r="CZ2514" s="153" t="n">
        <v>2.1</v>
      </c>
    </row>
    <row r="2515" customFormat="false" ht="13.2" hidden="false" customHeight="true" outlineLevel="0" collapsed="false">
      <c r="A2515" s="187"/>
      <c r="B2515" s="188"/>
      <c r="C2515" s="189" t="s">
        <v>87</v>
      </c>
      <c r="D2515" s="189"/>
      <c r="E2515" s="190" t="n">
        <v>1</v>
      </c>
      <c r="F2515" s="191"/>
      <c r="G2515" s="192"/>
      <c r="M2515" s="193" t="n">
        <v>1</v>
      </c>
      <c r="O2515" s="179"/>
    </row>
    <row r="2516" customFormat="false" ht="20.4" hidden="false" customHeight="false" outlineLevel="0" collapsed="false">
      <c r="A2516" s="180" t="n">
        <v>340</v>
      </c>
      <c r="B2516" s="181" t="s">
        <v>2032</v>
      </c>
      <c r="C2516" s="182" t="s">
        <v>2033</v>
      </c>
      <c r="D2516" s="183" t="s">
        <v>1874</v>
      </c>
      <c r="E2516" s="184" t="n">
        <v>1</v>
      </c>
      <c r="F2516" s="184" t="n">
        <v>0</v>
      </c>
      <c r="G2516" s="185" t="n">
        <f aca="false">E2516*F2516</f>
        <v>0</v>
      </c>
      <c r="O2516" s="179" t="n">
        <v>2</v>
      </c>
      <c r="AA2516" s="153" t="n">
        <v>12</v>
      </c>
      <c r="AB2516" s="153" t="n">
        <v>0</v>
      </c>
      <c r="AC2516" s="153" t="n">
        <v>410</v>
      </c>
      <c r="AZ2516" s="153" t="n">
        <v>2</v>
      </c>
      <c r="BA2516" s="153" t="n">
        <f aca="false">IF(AZ2516=1,G2516,0)</f>
        <v>0</v>
      </c>
      <c r="BB2516" s="153" t="n">
        <f aca="false">IF(AZ2516=2,G2516,0)</f>
        <v>0</v>
      </c>
      <c r="BC2516" s="153" t="n">
        <f aca="false">IF(AZ2516=3,G2516,0)</f>
        <v>0</v>
      </c>
      <c r="BD2516" s="153" t="n">
        <f aca="false">IF(AZ2516=4,G2516,0)</f>
        <v>0</v>
      </c>
      <c r="BE2516" s="153" t="n">
        <f aca="false">IF(AZ2516=5,G2516,0)</f>
        <v>0</v>
      </c>
      <c r="CA2516" s="186" t="n">
        <v>12</v>
      </c>
      <c r="CB2516" s="186" t="n">
        <v>0</v>
      </c>
      <c r="CZ2516" s="153" t="n">
        <v>0.6</v>
      </c>
    </row>
    <row r="2517" customFormat="false" ht="13.2" hidden="false" customHeight="true" outlineLevel="0" collapsed="false">
      <c r="A2517" s="187"/>
      <c r="B2517" s="188"/>
      <c r="C2517" s="189" t="s">
        <v>87</v>
      </c>
      <c r="D2517" s="189"/>
      <c r="E2517" s="190" t="n">
        <v>1</v>
      </c>
      <c r="F2517" s="191"/>
      <c r="G2517" s="192"/>
      <c r="M2517" s="193" t="n">
        <v>1</v>
      </c>
      <c r="O2517" s="179"/>
    </row>
    <row r="2518" customFormat="false" ht="20.4" hidden="false" customHeight="false" outlineLevel="0" collapsed="false">
      <c r="A2518" s="180" t="n">
        <v>341</v>
      </c>
      <c r="B2518" s="181" t="s">
        <v>2034</v>
      </c>
      <c r="C2518" s="182" t="s">
        <v>2035</v>
      </c>
      <c r="D2518" s="183" t="s">
        <v>1874</v>
      </c>
      <c r="E2518" s="184" t="n">
        <v>1</v>
      </c>
      <c r="F2518" s="184" t="n">
        <v>0</v>
      </c>
      <c r="G2518" s="185" t="n">
        <f aca="false">E2518*F2518</f>
        <v>0</v>
      </c>
      <c r="O2518" s="179" t="n">
        <v>2</v>
      </c>
      <c r="AA2518" s="153" t="n">
        <v>12</v>
      </c>
      <c r="AB2518" s="153" t="n">
        <v>0</v>
      </c>
      <c r="AC2518" s="153" t="n">
        <v>411</v>
      </c>
      <c r="AZ2518" s="153" t="n">
        <v>2</v>
      </c>
      <c r="BA2518" s="153" t="n">
        <f aca="false">IF(AZ2518=1,G2518,0)</f>
        <v>0</v>
      </c>
      <c r="BB2518" s="153" t="n">
        <f aca="false">IF(AZ2518=2,G2518,0)</f>
        <v>0</v>
      </c>
      <c r="BC2518" s="153" t="n">
        <f aca="false">IF(AZ2518=3,G2518,0)</f>
        <v>0</v>
      </c>
      <c r="BD2518" s="153" t="n">
        <f aca="false">IF(AZ2518=4,G2518,0)</f>
        <v>0</v>
      </c>
      <c r="BE2518" s="153" t="n">
        <f aca="false">IF(AZ2518=5,G2518,0)</f>
        <v>0</v>
      </c>
      <c r="CA2518" s="186" t="n">
        <v>12</v>
      </c>
      <c r="CB2518" s="186" t="n">
        <v>0</v>
      </c>
      <c r="CZ2518" s="153" t="n">
        <v>0.9</v>
      </c>
    </row>
    <row r="2519" customFormat="false" ht="13.2" hidden="false" customHeight="true" outlineLevel="0" collapsed="false">
      <c r="A2519" s="187"/>
      <c r="B2519" s="188"/>
      <c r="C2519" s="189" t="s">
        <v>87</v>
      </c>
      <c r="D2519" s="189"/>
      <c r="E2519" s="190" t="n">
        <v>1</v>
      </c>
      <c r="F2519" s="191"/>
      <c r="G2519" s="192"/>
      <c r="M2519" s="193" t="n">
        <v>1</v>
      </c>
      <c r="O2519" s="179"/>
    </row>
    <row r="2520" customFormat="false" ht="30.6" hidden="false" customHeight="false" outlineLevel="0" collapsed="false">
      <c r="A2520" s="180" t="n">
        <v>342</v>
      </c>
      <c r="B2520" s="181" t="s">
        <v>2036</v>
      </c>
      <c r="C2520" s="182" t="s">
        <v>2037</v>
      </c>
      <c r="D2520" s="183" t="s">
        <v>1874</v>
      </c>
      <c r="E2520" s="184" t="n">
        <v>1</v>
      </c>
      <c r="F2520" s="184" t="n">
        <v>0</v>
      </c>
      <c r="G2520" s="185" t="n">
        <f aca="false">E2520*F2520</f>
        <v>0</v>
      </c>
      <c r="O2520" s="179" t="n">
        <v>2</v>
      </c>
      <c r="AA2520" s="153" t="n">
        <v>12</v>
      </c>
      <c r="AB2520" s="153" t="n">
        <v>0</v>
      </c>
      <c r="AC2520" s="153" t="n">
        <v>336</v>
      </c>
      <c r="AZ2520" s="153" t="n">
        <v>2</v>
      </c>
      <c r="BA2520" s="153" t="n">
        <f aca="false">IF(AZ2520=1,G2520,0)</f>
        <v>0</v>
      </c>
      <c r="BB2520" s="153" t="n">
        <f aca="false">IF(AZ2520=2,G2520,0)</f>
        <v>0</v>
      </c>
      <c r="BC2520" s="153" t="n">
        <f aca="false">IF(AZ2520=3,G2520,0)</f>
        <v>0</v>
      </c>
      <c r="BD2520" s="153" t="n">
        <f aca="false">IF(AZ2520=4,G2520,0)</f>
        <v>0</v>
      </c>
      <c r="BE2520" s="153" t="n">
        <f aca="false">IF(AZ2520=5,G2520,0)</f>
        <v>0</v>
      </c>
      <c r="CA2520" s="186" t="n">
        <v>12</v>
      </c>
      <c r="CB2520" s="186" t="n">
        <v>0</v>
      </c>
      <c r="CZ2520" s="153" t="n">
        <v>0.7</v>
      </c>
    </row>
    <row r="2521" customFormat="false" ht="20.4" hidden="false" customHeight="false" outlineLevel="0" collapsed="false">
      <c r="A2521" s="180" t="n">
        <v>343</v>
      </c>
      <c r="B2521" s="181" t="s">
        <v>2038</v>
      </c>
      <c r="C2521" s="182" t="s">
        <v>2039</v>
      </c>
      <c r="D2521" s="183" t="s">
        <v>103</v>
      </c>
      <c r="E2521" s="184" t="n">
        <v>58.32</v>
      </c>
      <c r="F2521" s="184" t="n">
        <v>0</v>
      </c>
      <c r="G2521" s="185" t="n">
        <f aca="false">E2521*F2521</f>
        <v>0</v>
      </c>
      <c r="O2521" s="179" t="n">
        <v>2</v>
      </c>
      <c r="AA2521" s="153" t="n">
        <v>12</v>
      </c>
      <c r="AB2521" s="153" t="n">
        <v>0</v>
      </c>
      <c r="AC2521" s="153" t="n">
        <v>428</v>
      </c>
      <c r="AZ2521" s="153" t="n">
        <v>2</v>
      </c>
      <c r="BA2521" s="153" t="n">
        <f aca="false">IF(AZ2521=1,G2521,0)</f>
        <v>0</v>
      </c>
      <c r="BB2521" s="153" t="n">
        <f aca="false">IF(AZ2521=2,G2521,0)</f>
        <v>0</v>
      </c>
      <c r="BC2521" s="153" t="n">
        <f aca="false">IF(AZ2521=3,G2521,0)</f>
        <v>0</v>
      </c>
      <c r="BD2521" s="153" t="n">
        <f aca="false">IF(AZ2521=4,G2521,0)</f>
        <v>0</v>
      </c>
      <c r="BE2521" s="153" t="n">
        <f aca="false">IF(AZ2521=5,G2521,0)</f>
        <v>0</v>
      </c>
      <c r="CA2521" s="186" t="n">
        <v>12</v>
      </c>
      <c r="CB2521" s="186" t="n">
        <v>0</v>
      </c>
      <c r="CZ2521" s="153" t="n">
        <v>0</v>
      </c>
    </row>
    <row r="2522" customFormat="false" ht="21" hidden="false" customHeight="true" outlineLevel="0" collapsed="false">
      <c r="A2522" s="187"/>
      <c r="B2522" s="188"/>
      <c r="C2522" s="189" t="s">
        <v>2040</v>
      </c>
      <c r="D2522" s="189"/>
      <c r="E2522" s="190" t="n">
        <v>47.52</v>
      </c>
      <c r="F2522" s="191"/>
      <c r="G2522" s="192"/>
      <c r="M2522" s="193" t="s">
        <v>2040</v>
      </c>
      <c r="O2522" s="179"/>
    </row>
    <row r="2523" customFormat="false" ht="13.2" hidden="false" customHeight="true" outlineLevel="0" collapsed="false">
      <c r="A2523" s="187"/>
      <c r="B2523" s="188"/>
      <c r="C2523" s="189" t="s">
        <v>2041</v>
      </c>
      <c r="D2523" s="189"/>
      <c r="E2523" s="190" t="n">
        <v>10.8</v>
      </c>
      <c r="F2523" s="191"/>
      <c r="G2523" s="192"/>
      <c r="M2523" s="193" t="s">
        <v>2041</v>
      </c>
      <c r="O2523" s="179"/>
    </row>
    <row r="2524" customFormat="false" ht="20.4" hidden="false" customHeight="false" outlineLevel="0" collapsed="false">
      <c r="A2524" s="180" t="n">
        <v>344</v>
      </c>
      <c r="B2524" s="181" t="s">
        <v>2042</v>
      </c>
      <c r="C2524" s="182" t="s">
        <v>2043</v>
      </c>
      <c r="D2524" s="183" t="s">
        <v>103</v>
      </c>
      <c r="E2524" s="184" t="n">
        <v>353.534</v>
      </c>
      <c r="F2524" s="184" t="n">
        <v>0</v>
      </c>
      <c r="G2524" s="185" t="n">
        <f aca="false">E2524*F2524</f>
        <v>0</v>
      </c>
      <c r="O2524" s="179" t="n">
        <v>2</v>
      </c>
      <c r="AA2524" s="153" t="n">
        <v>12</v>
      </c>
      <c r="AB2524" s="153" t="n">
        <v>0</v>
      </c>
      <c r="AC2524" s="153" t="n">
        <v>477</v>
      </c>
      <c r="AZ2524" s="153" t="n">
        <v>2</v>
      </c>
      <c r="BA2524" s="153" t="n">
        <f aca="false">IF(AZ2524=1,G2524,0)</f>
        <v>0</v>
      </c>
      <c r="BB2524" s="153" t="n">
        <f aca="false">IF(AZ2524=2,G2524,0)</f>
        <v>0</v>
      </c>
      <c r="BC2524" s="153" t="n">
        <f aca="false">IF(AZ2524=3,G2524,0)</f>
        <v>0</v>
      </c>
      <c r="BD2524" s="153" t="n">
        <f aca="false">IF(AZ2524=4,G2524,0)</f>
        <v>0</v>
      </c>
      <c r="BE2524" s="153" t="n">
        <f aca="false">IF(AZ2524=5,G2524,0)</f>
        <v>0</v>
      </c>
      <c r="CA2524" s="186" t="n">
        <v>12</v>
      </c>
      <c r="CB2524" s="186" t="n">
        <v>0</v>
      </c>
      <c r="CZ2524" s="153" t="n">
        <v>0</v>
      </c>
    </row>
    <row r="2525" customFormat="false" ht="21" hidden="false" customHeight="true" outlineLevel="0" collapsed="false">
      <c r="A2525" s="187"/>
      <c r="B2525" s="188"/>
      <c r="C2525" s="189" t="s">
        <v>2040</v>
      </c>
      <c r="D2525" s="189"/>
      <c r="E2525" s="190" t="n">
        <v>47.52</v>
      </c>
      <c r="F2525" s="191"/>
      <c r="G2525" s="192"/>
      <c r="M2525" s="193" t="s">
        <v>2040</v>
      </c>
      <c r="O2525" s="179"/>
    </row>
    <row r="2526" customFormat="false" ht="13.2" hidden="false" customHeight="true" outlineLevel="0" collapsed="false">
      <c r="A2526" s="187"/>
      <c r="B2526" s="188"/>
      <c r="C2526" s="189" t="s">
        <v>2041</v>
      </c>
      <c r="D2526" s="189"/>
      <c r="E2526" s="190" t="n">
        <v>10.8</v>
      </c>
      <c r="F2526" s="191"/>
      <c r="G2526" s="192"/>
      <c r="M2526" s="193" t="s">
        <v>2041</v>
      </c>
      <c r="O2526" s="179"/>
    </row>
    <row r="2527" customFormat="false" ht="13.2" hidden="false" customHeight="true" outlineLevel="0" collapsed="false">
      <c r="A2527" s="187"/>
      <c r="B2527" s="188"/>
      <c r="C2527" s="189" t="s">
        <v>2044</v>
      </c>
      <c r="D2527" s="189"/>
      <c r="E2527" s="190" t="n">
        <v>2.6</v>
      </c>
      <c r="F2527" s="191"/>
      <c r="G2527" s="192"/>
      <c r="M2527" s="193" t="s">
        <v>2044</v>
      </c>
      <c r="O2527" s="179"/>
    </row>
    <row r="2528" customFormat="false" ht="13.2" hidden="false" customHeight="true" outlineLevel="0" collapsed="false">
      <c r="A2528" s="187"/>
      <c r="B2528" s="188"/>
      <c r="C2528" s="189" t="s">
        <v>2045</v>
      </c>
      <c r="D2528" s="189"/>
      <c r="E2528" s="190" t="n">
        <v>46.22</v>
      </c>
      <c r="F2528" s="191"/>
      <c r="G2528" s="192"/>
      <c r="M2528" s="193" t="s">
        <v>2045</v>
      </c>
      <c r="O2528" s="179"/>
    </row>
    <row r="2529" customFormat="false" ht="21" hidden="false" customHeight="true" outlineLevel="0" collapsed="false">
      <c r="A2529" s="187"/>
      <c r="B2529" s="188"/>
      <c r="C2529" s="189" t="s">
        <v>2046</v>
      </c>
      <c r="D2529" s="189"/>
      <c r="E2529" s="190" t="n">
        <v>72.955</v>
      </c>
      <c r="F2529" s="191"/>
      <c r="G2529" s="192"/>
      <c r="M2529" s="193" t="s">
        <v>2046</v>
      </c>
      <c r="O2529" s="179"/>
    </row>
    <row r="2530" customFormat="false" ht="21" hidden="false" customHeight="true" outlineLevel="0" collapsed="false">
      <c r="A2530" s="187"/>
      <c r="B2530" s="188"/>
      <c r="C2530" s="189" t="s">
        <v>2047</v>
      </c>
      <c r="D2530" s="189"/>
      <c r="E2530" s="190" t="n">
        <v>62.185</v>
      </c>
      <c r="F2530" s="191"/>
      <c r="G2530" s="192"/>
      <c r="M2530" s="193" t="s">
        <v>2047</v>
      </c>
      <c r="O2530" s="179"/>
    </row>
    <row r="2531" customFormat="false" ht="21" hidden="false" customHeight="true" outlineLevel="0" collapsed="false">
      <c r="A2531" s="187"/>
      <c r="B2531" s="188"/>
      <c r="C2531" s="189" t="s">
        <v>2048</v>
      </c>
      <c r="D2531" s="189"/>
      <c r="E2531" s="190" t="n">
        <v>73.42</v>
      </c>
      <c r="F2531" s="191"/>
      <c r="G2531" s="192"/>
      <c r="M2531" s="193" t="s">
        <v>2048</v>
      </c>
      <c r="O2531" s="179"/>
    </row>
    <row r="2532" customFormat="false" ht="13.2" hidden="false" customHeight="true" outlineLevel="0" collapsed="false">
      <c r="A2532" s="187"/>
      <c r="B2532" s="188"/>
      <c r="C2532" s="189" t="s">
        <v>2049</v>
      </c>
      <c r="D2532" s="189"/>
      <c r="E2532" s="190" t="n">
        <v>37.834</v>
      </c>
      <c r="F2532" s="191"/>
      <c r="G2532" s="192"/>
      <c r="M2532" s="193" t="s">
        <v>2049</v>
      </c>
      <c r="O2532" s="179"/>
    </row>
    <row r="2533" customFormat="false" ht="13.2" hidden="false" customHeight="false" outlineLevel="0" collapsed="false">
      <c r="A2533" s="180" t="n">
        <v>345</v>
      </c>
      <c r="B2533" s="181" t="s">
        <v>2050</v>
      </c>
      <c r="C2533" s="182" t="s">
        <v>2051</v>
      </c>
      <c r="D2533" s="183" t="s">
        <v>2052</v>
      </c>
      <c r="E2533" s="184" t="n">
        <v>2</v>
      </c>
      <c r="F2533" s="184" t="n">
        <v>0</v>
      </c>
      <c r="G2533" s="185" t="n">
        <f aca="false">E2533*F2533</f>
        <v>0</v>
      </c>
      <c r="O2533" s="179" t="n">
        <v>2</v>
      </c>
      <c r="AA2533" s="153" t="n">
        <v>12</v>
      </c>
      <c r="AB2533" s="153" t="n">
        <v>0</v>
      </c>
      <c r="AC2533" s="153" t="n">
        <v>433</v>
      </c>
      <c r="AZ2533" s="153" t="n">
        <v>2</v>
      </c>
      <c r="BA2533" s="153" t="n">
        <f aca="false">IF(AZ2533=1,G2533,0)</f>
        <v>0</v>
      </c>
      <c r="BB2533" s="153" t="n">
        <f aca="false">IF(AZ2533=2,G2533,0)</f>
        <v>0</v>
      </c>
      <c r="BC2533" s="153" t="n">
        <f aca="false">IF(AZ2533=3,G2533,0)</f>
        <v>0</v>
      </c>
      <c r="BD2533" s="153" t="n">
        <f aca="false">IF(AZ2533=4,G2533,0)</f>
        <v>0</v>
      </c>
      <c r="BE2533" s="153" t="n">
        <f aca="false">IF(AZ2533=5,G2533,0)</f>
        <v>0</v>
      </c>
      <c r="CA2533" s="186" t="n">
        <v>12</v>
      </c>
      <c r="CB2533" s="186" t="n">
        <v>0</v>
      </c>
      <c r="CZ2533" s="153" t="n">
        <v>0</v>
      </c>
    </row>
    <row r="2534" customFormat="false" ht="20.4" hidden="false" customHeight="false" outlineLevel="0" collapsed="false">
      <c r="A2534" s="180" t="n">
        <v>346</v>
      </c>
      <c r="B2534" s="181" t="s">
        <v>2053</v>
      </c>
      <c r="C2534" s="182" t="s">
        <v>2054</v>
      </c>
      <c r="D2534" s="183" t="s">
        <v>1936</v>
      </c>
      <c r="E2534" s="184" t="n">
        <v>1</v>
      </c>
      <c r="F2534" s="184" t="n">
        <v>0</v>
      </c>
      <c r="G2534" s="185" t="n">
        <f aca="false">E2534*F2534</f>
        <v>0</v>
      </c>
      <c r="O2534" s="179" t="n">
        <v>2</v>
      </c>
      <c r="AA2534" s="153" t="n">
        <v>12</v>
      </c>
      <c r="AB2534" s="153" t="n">
        <v>0</v>
      </c>
      <c r="AC2534" s="153" t="n">
        <v>430</v>
      </c>
      <c r="AZ2534" s="153" t="n">
        <v>2</v>
      </c>
      <c r="BA2534" s="153" t="n">
        <f aca="false">IF(AZ2534=1,G2534,0)</f>
        <v>0</v>
      </c>
      <c r="BB2534" s="153" t="n">
        <f aca="false">IF(AZ2534=2,G2534,0)</f>
        <v>0</v>
      </c>
      <c r="BC2534" s="153" t="n">
        <f aca="false">IF(AZ2534=3,G2534,0)</f>
        <v>0</v>
      </c>
      <c r="BD2534" s="153" t="n">
        <f aca="false">IF(AZ2534=4,G2534,0)</f>
        <v>0</v>
      </c>
      <c r="BE2534" s="153" t="n">
        <f aca="false">IF(AZ2534=5,G2534,0)</f>
        <v>0</v>
      </c>
      <c r="CA2534" s="186" t="n">
        <v>12</v>
      </c>
      <c r="CB2534" s="186" t="n">
        <v>0</v>
      </c>
      <c r="CZ2534" s="153" t="n">
        <v>0</v>
      </c>
    </row>
    <row r="2535" customFormat="false" ht="20.4" hidden="false" customHeight="false" outlineLevel="0" collapsed="false">
      <c r="A2535" s="180" t="n">
        <v>347</v>
      </c>
      <c r="B2535" s="181" t="s">
        <v>2055</v>
      </c>
      <c r="C2535" s="182" t="s">
        <v>2056</v>
      </c>
      <c r="D2535" s="183" t="s">
        <v>1874</v>
      </c>
      <c r="E2535" s="184" t="n">
        <v>1</v>
      </c>
      <c r="F2535" s="184" t="n">
        <v>0</v>
      </c>
      <c r="G2535" s="185" t="n">
        <f aca="false">E2535*F2535</f>
        <v>0</v>
      </c>
      <c r="O2535" s="179" t="n">
        <v>2</v>
      </c>
      <c r="AA2535" s="153" t="n">
        <v>12</v>
      </c>
      <c r="AB2535" s="153" t="n">
        <v>0</v>
      </c>
      <c r="AC2535" s="153" t="n">
        <v>415</v>
      </c>
      <c r="AZ2535" s="153" t="n">
        <v>2</v>
      </c>
      <c r="BA2535" s="153" t="n">
        <f aca="false">IF(AZ2535=1,G2535,0)</f>
        <v>0</v>
      </c>
      <c r="BB2535" s="153" t="n">
        <f aca="false">IF(AZ2535=2,G2535,0)</f>
        <v>0</v>
      </c>
      <c r="BC2535" s="153" t="n">
        <f aca="false">IF(AZ2535=3,G2535,0)</f>
        <v>0</v>
      </c>
      <c r="BD2535" s="153" t="n">
        <f aca="false">IF(AZ2535=4,G2535,0)</f>
        <v>0</v>
      </c>
      <c r="BE2535" s="153" t="n">
        <f aca="false">IF(AZ2535=5,G2535,0)</f>
        <v>0</v>
      </c>
      <c r="CA2535" s="186" t="n">
        <v>12</v>
      </c>
      <c r="CB2535" s="186" t="n">
        <v>0</v>
      </c>
      <c r="CZ2535" s="153" t="n">
        <v>0.015</v>
      </c>
    </row>
    <row r="2536" customFormat="false" ht="20.4" hidden="false" customHeight="false" outlineLevel="0" collapsed="false">
      <c r="A2536" s="180" t="n">
        <v>348</v>
      </c>
      <c r="B2536" s="181" t="s">
        <v>2057</v>
      </c>
      <c r="C2536" s="182" t="s">
        <v>2058</v>
      </c>
      <c r="D2536" s="183" t="s">
        <v>1874</v>
      </c>
      <c r="E2536" s="184" t="n">
        <v>1</v>
      </c>
      <c r="F2536" s="184" t="n">
        <v>0</v>
      </c>
      <c r="G2536" s="185" t="n">
        <f aca="false">E2536*F2536</f>
        <v>0</v>
      </c>
      <c r="O2536" s="179" t="n">
        <v>2</v>
      </c>
      <c r="AA2536" s="153" t="n">
        <v>12</v>
      </c>
      <c r="AB2536" s="153" t="n">
        <v>0</v>
      </c>
      <c r="AC2536" s="153" t="n">
        <v>414</v>
      </c>
      <c r="AZ2536" s="153" t="n">
        <v>2</v>
      </c>
      <c r="BA2536" s="153" t="n">
        <f aca="false">IF(AZ2536=1,G2536,0)</f>
        <v>0</v>
      </c>
      <c r="BB2536" s="153" t="n">
        <f aca="false">IF(AZ2536=2,G2536,0)</f>
        <v>0</v>
      </c>
      <c r="BC2536" s="153" t="n">
        <f aca="false">IF(AZ2536=3,G2536,0)</f>
        <v>0</v>
      </c>
      <c r="BD2536" s="153" t="n">
        <f aca="false">IF(AZ2536=4,G2536,0)</f>
        <v>0</v>
      </c>
      <c r="BE2536" s="153" t="n">
        <f aca="false">IF(AZ2536=5,G2536,0)</f>
        <v>0</v>
      </c>
      <c r="CA2536" s="186" t="n">
        <v>12</v>
      </c>
      <c r="CB2536" s="186" t="n">
        <v>0</v>
      </c>
      <c r="CZ2536" s="153" t="n">
        <v>0.2</v>
      </c>
    </row>
    <row r="2537" customFormat="false" ht="20.4" hidden="false" customHeight="false" outlineLevel="0" collapsed="false">
      <c r="A2537" s="180" t="n">
        <v>349</v>
      </c>
      <c r="B2537" s="181" t="s">
        <v>2059</v>
      </c>
      <c r="C2537" s="182" t="s">
        <v>2060</v>
      </c>
      <c r="D2537" s="183" t="s">
        <v>1936</v>
      </c>
      <c r="E2537" s="184" t="n">
        <v>3</v>
      </c>
      <c r="F2537" s="184" t="n">
        <v>0</v>
      </c>
      <c r="G2537" s="185" t="n">
        <f aca="false">E2537*F2537</f>
        <v>0</v>
      </c>
      <c r="O2537" s="179" t="n">
        <v>2</v>
      </c>
      <c r="AA2537" s="153" t="n">
        <v>12</v>
      </c>
      <c r="AB2537" s="153" t="n">
        <v>0</v>
      </c>
      <c r="AC2537" s="153" t="n">
        <v>434</v>
      </c>
      <c r="AZ2537" s="153" t="n">
        <v>2</v>
      </c>
      <c r="BA2537" s="153" t="n">
        <f aca="false">IF(AZ2537=1,G2537,0)</f>
        <v>0</v>
      </c>
      <c r="BB2537" s="153" t="n">
        <f aca="false">IF(AZ2537=2,G2537,0)</f>
        <v>0</v>
      </c>
      <c r="BC2537" s="153" t="n">
        <f aca="false">IF(AZ2537=3,G2537,0)</f>
        <v>0</v>
      </c>
      <c r="BD2537" s="153" t="n">
        <f aca="false">IF(AZ2537=4,G2537,0)</f>
        <v>0</v>
      </c>
      <c r="BE2537" s="153" t="n">
        <f aca="false">IF(AZ2537=5,G2537,0)</f>
        <v>0</v>
      </c>
      <c r="CA2537" s="186" t="n">
        <v>12</v>
      </c>
      <c r="CB2537" s="186" t="n">
        <v>0</v>
      </c>
      <c r="CZ2537" s="153" t="n">
        <v>0</v>
      </c>
    </row>
    <row r="2538" customFormat="false" ht="13.2" hidden="false" customHeight="false" outlineLevel="0" collapsed="false">
      <c r="A2538" s="180" t="n">
        <v>350</v>
      </c>
      <c r="B2538" s="181" t="s">
        <v>2061</v>
      </c>
      <c r="C2538" s="182" t="s">
        <v>2062</v>
      </c>
      <c r="D2538" s="183" t="s">
        <v>1936</v>
      </c>
      <c r="E2538" s="184" t="n">
        <v>1</v>
      </c>
      <c r="F2538" s="184" t="n">
        <v>0</v>
      </c>
      <c r="G2538" s="185" t="n">
        <f aca="false">E2538*F2538</f>
        <v>0</v>
      </c>
      <c r="O2538" s="179" t="n">
        <v>2</v>
      </c>
      <c r="AA2538" s="153" t="n">
        <v>12</v>
      </c>
      <c r="AB2538" s="153" t="n">
        <v>0</v>
      </c>
      <c r="AC2538" s="153" t="n">
        <v>438</v>
      </c>
      <c r="AZ2538" s="153" t="n">
        <v>2</v>
      </c>
      <c r="BA2538" s="153" t="n">
        <f aca="false">IF(AZ2538=1,G2538,0)</f>
        <v>0</v>
      </c>
      <c r="BB2538" s="153" t="n">
        <f aca="false">IF(AZ2538=2,G2538,0)</f>
        <v>0</v>
      </c>
      <c r="BC2538" s="153" t="n">
        <f aca="false">IF(AZ2538=3,G2538,0)</f>
        <v>0</v>
      </c>
      <c r="BD2538" s="153" t="n">
        <f aca="false">IF(AZ2538=4,G2538,0)</f>
        <v>0</v>
      </c>
      <c r="BE2538" s="153" t="n">
        <f aca="false">IF(AZ2538=5,G2538,0)</f>
        <v>0</v>
      </c>
      <c r="CA2538" s="186" t="n">
        <v>12</v>
      </c>
      <c r="CB2538" s="186" t="n">
        <v>0</v>
      </c>
      <c r="CZ2538" s="153" t="n">
        <v>0</v>
      </c>
    </row>
    <row r="2539" customFormat="false" ht="20.4" hidden="false" customHeight="false" outlineLevel="0" collapsed="false">
      <c r="A2539" s="180" t="n">
        <v>351</v>
      </c>
      <c r="B2539" s="181" t="s">
        <v>2063</v>
      </c>
      <c r="C2539" s="182" t="s">
        <v>2064</v>
      </c>
      <c r="D2539" s="183" t="s">
        <v>1936</v>
      </c>
      <c r="E2539" s="184" t="n">
        <v>1</v>
      </c>
      <c r="F2539" s="184" t="n">
        <v>0</v>
      </c>
      <c r="G2539" s="185" t="n">
        <f aca="false">E2539*F2539</f>
        <v>0</v>
      </c>
      <c r="O2539" s="179" t="n">
        <v>2</v>
      </c>
      <c r="AA2539" s="153" t="n">
        <v>12</v>
      </c>
      <c r="AB2539" s="153" t="n">
        <v>0</v>
      </c>
      <c r="AC2539" s="153" t="n">
        <v>439</v>
      </c>
      <c r="AZ2539" s="153" t="n">
        <v>2</v>
      </c>
      <c r="BA2539" s="153" t="n">
        <f aca="false">IF(AZ2539=1,G2539,0)</f>
        <v>0</v>
      </c>
      <c r="BB2539" s="153" t="n">
        <f aca="false">IF(AZ2539=2,G2539,0)</f>
        <v>0</v>
      </c>
      <c r="BC2539" s="153" t="n">
        <f aca="false">IF(AZ2539=3,G2539,0)</f>
        <v>0</v>
      </c>
      <c r="BD2539" s="153" t="n">
        <f aca="false">IF(AZ2539=4,G2539,0)</f>
        <v>0</v>
      </c>
      <c r="BE2539" s="153" t="n">
        <f aca="false">IF(AZ2539=5,G2539,0)</f>
        <v>0</v>
      </c>
      <c r="CA2539" s="186" t="n">
        <v>12</v>
      </c>
      <c r="CB2539" s="186" t="n">
        <v>0</v>
      </c>
      <c r="CZ2539" s="153" t="n">
        <v>0.45</v>
      </c>
    </row>
    <row r="2540" customFormat="false" ht="20.4" hidden="false" customHeight="false" outlineLevel="0" collapsed="false">
      <c r="A2540" s="180" t="n">
        <v>352</v>
      </c>
      <c r="B2540" s="181" t="s">
        <v>2065</v>
      </c>
      <c r="C2540" s="182" t="s">
        <v>2066</v>
      </c>
      <c r="D2540" s="183" t="s">
        <v>2052</v>
      </c>
      <c r="E2540" s="184" t="n">
        <v>1</v>
      </c>
      <c r="F2540" s="184" t="n">
        <v>0</v>
      </c>
      <c r="G2540" s="185" t="n">
        <f aca="false">E2540*F2540</f>
        <v>0</v>
      </c>
      <c r="O2540" s="179" t="n">
        <v>2</v>
      </c>
      <c r="AA2540" s="153" t="n">
        <v>12</v>
      </c>
      <c r="AB2540" s="153" t="n">
        <v>0</v>
      </c>
      <c r="AC2540" s="153" t="n">
        <v>435</v>
      </c>
      <c r="AZ2540" s="153" t="n">
        <v>2</v>
      </c>
      <c r="BA2540" s="153" t="n">
        <f aca="false">IF(AZ2540=1,G2540,0)</f>
        <v>0</v>
      </c>
      <c r="BB2540" s="153" t="n">
        <f aca="false">IF(AZ2540=2,G2540,0)</f>
        <v>0</v>
      </c>
      <c r="BC2540" s="153" t="n">
        <f aca="false">IF(AZ2540=3,G2540,0)</f>
        <v>0</v>
      </c>
      <c r="BD2540" s="153" t="n">
        <f aca="false">IF(AZ2540=4,G2540,0)</f>
        <v>0</v>
      </c>
      <c r="BE2540" s="153" t="n">
        <f aca="false">IF(AZ2540=5,G2540,0)</f>
        <v>0</v>
      </c>
      <c r="CA2540" s="186" t="n">
        <v>12</v>
      </c>
      <c r="CB2540" s="186" t="n">
        <v>0</v>
      </c>
      <c r="CZ2540" s="153" t="n">
        <v>0</v>
      </c>
    </row>
    <row r="2541" customFormat="false" ht="20.4" hidden="false" customHeight="false" outlineLevel="0" collapsed="false">
      <c r="A2541" s="180" t="n">
        <v>353</v>
      </c>
      <c r="B2541" s="181" t="s">
        <v>2067</v>
      </c>
      <c r="C2541" s="182" t="s">
        <v>2068</v>
      </c>
      <c r="D2541" s="183" t="s">
        <v>2052</v>
      </c>
      <c r="E2541" s="184" t="n">
        <v>1</v>
      </c>
      <c r="F2541" s="184" t="n">
        <v>0</v>
      </c>
      <c r="G2541" s="185" t="n">
        <f aca="false">E2541*F2541</f>
        <v>0</v>
      </c>
      <c r="O2541" s="179" t="n">
        <v>2</v>
      </c>
      <c r="AA2541" s="153" t="n">
        <v>12</v>
      </c>
      <c r="AB2541" s="153" t="n">
        <v>0</v>
      </c>
      <c r="AC2541" s="153" t="n">
        <v>440</v>
      </c>
      <c r="AZ2541" s="153" t="n">
        <v>2</v>
      </c>
      <c r="BA2541" s="153" t="n">
        <f aca="false">IF(AZ2541=1,G2541,0)</f>
        <v>0</v>
      </c>
      <c r="BB2541" s="153" t="n">
        <f aca="false">IF(AZ2541=2,G2541,0)</f>
        <v>0</v>
      </c>
      <c r="BC2541" s="153" t="n">
        <f aca="false">IF(AZ2541=3,G2541,0)</f>
        <v>0</v>
      </c>
      <c r="BD2541" s="153" t="n">
        <f aca="false">IF(AZ2541=4,G2541,0)</f>
        <v>0</v>
      </c>
      <c r="BE2541" s="153" t="n">
        <f aca="false">IF(AZ2541=5,G2541,0)</f>
        <v>0</v>
      </c>
      <c r="CA2541" s="186" t="n">
        <v>12</v>
      </c>
      <c r="CB2541" s="186" t="n">
        <v>0</v>
      </c>
      <c r="CZ2541" s="153" t="n">
        <v>0</v>
      </c>
    </row>
    <row r="2542" customFormat="false" ht="20.4" hidden="false" customHeight="false" outlineLevel="0" collapsed="false">
      <c r="A2542" s="180" t="n">
        <v>354</v>
      </c>
      <c r="B2542" s="181" t="s">
        <v>2069</v>
      </c>
      <c r="C2542" s="182" t="s">
        <v>2070</v>
      </c>
      <c r="D2542" s="183" t="s">
        <v>2052</v>
      </c>
      <c r="E2542" s="184" t="n">
        <v>1</v>
      </c>
      <c r="F2542" s="184" t="n">
        <v>0</v>
      </c>
      <c r="G2542" s="185" t="n">
        <f aca="false">E2542*F2542</f>
        <v>0</v>
      </c>
      <c r="O2542" s="179" t="n">
        <v>2</v>
      </c>
      <c r="AA2542" s="153" t="n">
        <v>12</v>
      </c>
      <c r="AB2542" s="153" t="n">
        <v>0</v>
      </c>
      <c r="AC2542" s="153" t="n">
        <v>441</v>
      </c>
      <c r="AZ2542" s="153" t="n">
        <v>2</v>
      </c>
      <c r="BA2542" s="153" t="n">
        <f aca="false">IF(AZ2542=1,G2542,0)</f>
        <v>0</v>
      </c>
      <c r="BB2542" s="153" t="n">
        <f aca="false">IF(AZ2542=2,G2542,0)</f>
        <v>0</v>
      </c>
      <c r="BC2542" s="153" t="n">
        <f aca="false">IF(AZ2542=3,G2542,0)</f>
        <v>0</v>
      </c>
      <c r="BD2542" s="153" t="n">
        <f aca="false">IF(AZ2542=4,G2542,0)</f>
        <v>0</v>
      </c>
      <c r="BE2542" s="153" t="n">
        <f aca="false">IF(AZ2542=5,G2542,0)</f>
        <v>0</v>
      </c>
      <c r="CA2542" s="186" t="n">
        <v>12</v>
      </c>
      <c r="CB2542" s="186" t="n">
        <v>0</v>
      </c>
      <c r="CZ2542" s="153" t="n">
        <v>0</v>
      </c>
    </row>
    <row r="2543" customFormat="false" ht="20.4" hidden="false" customHeight="false" outlineLevel="0" collapsed="false">
      <c r="A2543" s="180" t="n">
        <v>355</v>
      </c>
      <c r="B2543" s="181" t="s">
        <v>2071</v>
      </c>
      <c r="C2543" s="182" t="s">
        <v>2072</v>
      </c>
      <c r="D2543" s="183" t="s">
        <v>2052</v>
      </c>
      <c r="E2543" s="184" t="n">
        <v>1</v>
      </c>
      <c r="F2543" s="184" t="n">
        <v>0</v>
      </c>
      <c r="G2543" s="185" t="n">
        <f aca="false">E2543*F2543</f>
        <v>0</v>
      </c>
      <c r="O2543" s="179" t="n">
        <v>2</v>
      </c>
      <c r="AA2543" s="153" t="n">
        <v>12</v>
      </c>
      <c r="AB2543" s="153" t="n">
        <v>0</v>
      </c>
      <c r="AC2543" s="153" t="n">
        <v>437</v>
      </c>
      <c r="AZ2543" s="153" t="n">
        <v>2</v>
      </c>
      <c r="BA2543" s="153" t="n">
        <f aca="false">IF(AZ2543=1,G2543,0)</f>
        <v>0</v>
      </c>
      <c r="BB2543" s="153" t="n">
        <f aca="false">IF(AZ2543=2,G2543,0)</f>
        <v>0</v>
      </c>
      <c r="BC2543" s="153" t="n">
        <f aca="false">IF(AZ2543=3,G2543,0)</f>
        <v>0</v>
      </c>
      <c r="BD2543" s="153" t="n">
        <f aca="false">IF(AZ2543=4,G2543,0)</f>
        <v>0</v>
      </c>
      <c r="BE2543" s="153" t="n">
        <f aca="false">IF(AZ2543=5,G2543,0)</f>
        <v>0</v>
      </c>
      <c r="CA2543" s="186" t="n">
        <v>12</v>
      </c>
      <c r="CB2543" s="186" t="n">
        <v>0</v>
      </c>
      <c r="CZ2543" s="153" t="n">
        <v>0</v>
      </c>
    </row>
    <row r="2544" customFormat="false" ht="20.4" hidden="false" customHeight="false" outlineLevel="0" collapsed="false">
      <c r="A2544" s="180" t="n">
        <v>356</v>
      </c>
      <c r="B2544" s="181" t="s">
        <v>2073</v>
      </c>
      <c r="C2544" s="182" t="s">
        <v>2074</v>
      </c>
      <c r="D2544" s="183" t="s">
        <v>2052</v>
      </c>
      <c r="E2544" s="184" t="n">
        <v>1</v>
      </c>
      <c r="F2544" s="184" t="n">
        <v>0</v>
      </c>
      <c r="G2544" s="185" t="n">
        <f aca="false">E2544*F2544</f>
        <v>0</v>
      </c>
      <c r="O2544" s="179" t="n">
        <v>2</v>
      </c>
      <c r="AA2544" s="153" t="n">
        <v>12</v>
      </c>
      <c r="AB2544" s="153" t="n">
        <v>0</v>
      </c>
      <c r="AC2544" s="153" t="n">
        <v>442</v>
      </c>
      <c r="AZ2544" s="153" t="n">
        <v>2</v>
      </c>
      <c r="BA2544" s="153" t="n">
        <f aca="false">IF(AZ2544=1,G2544,0)</f>
        <v>0</v>
      </c>
      <c r="BB2544" s="153" t="n">
        <f aca="false">IF(AZ2544=2,G2544,0)</f>
        <v>0</v>
      </c>
      <c r="BC2544" s="153" t="n">
        <f aca="false">IF(AZ2544=3,G2544,0)</f>
        <v>0</v>
      </c>
      <c r="BD2544" s="153" t="n">
        <f aca="false">IF(AZ2544=4,G2544,0)</f>
        <v>0</v>
      </c>
      <c r="BE2544" s="153" t="n">
        <f aca="false">IF(AZ2544=5,G2544,0)</f>
        <v>0</v>
      </c>
      <c r="CA2544" s="186" t="n">
        <v>12</v>
      </c>
      <c r="CB2544" s="186" t="n">
        <v>0</v>
      </c>
      <c r="CZ2544" s="153" t="n">
        <v>0</v>
      </c>
    </row>
    <row r="2545" customFormat="false" ht="20.4" hidden="false" customHeight="false" outlineLevel="0" collapsed="false">
      <c r="A2545" s="180" t="n">
        <v>357</v>
      </c>
      <c r="B2545" s="181" t="s">
        <v>2075</v>
      </c>
      <c r="C2545" s="182" t="s">
        <v>2076</v>
      </c>
      <c r="D2545" s="183" t="s">
        <v>2052</v>
      </c>
      <c r="E2545" s="184" t="n">
        <v>1</v>
      </c>
      <c r="F2545" s="184" t="n">
        <v>0</v>
      </c>
      <c r="G2545" s="185" t="n">
        <f aca="false">E2545*F2545</f>
        <v>0</v>
      </c>
      <c r="O2545" s="179" t="n">
        <v>2</v>
      </c>
      <c r="AA2545" s="153" t="n">
        <v>12</v>
      </c>
      <c r="AB2545" s="153" t="n">
        <v>0</v>
      </c>
      <c r="AC2545" s="153" t="n">
        <v>443</v>
      </c>
      <c r="AZ2545" s="153" t="n">
        <v>2</v>
      </c>
      <c r="BA2545" s="153" t="n">
        <f aca="false">IF(AZ2545=1,G2545,0)</f>
        <v>0</v>
      </c>
      <c r="BB2545" s="153" t="n">
        <f aca="false">IF(AZ2545=2,G2545,0)</f>
        <v>0</v>
      </c>
      <c r="BC2545" s="153" t="n">
        <f aca="false">IF(AZ2545=3,G2545,0)</f>
        <v>0</v>
      </c>
      <c r="BD2545" s="153" t="n">
        <f aca="false">IF(AZ2545=4,G2545,0)</f>
        <v>0</v>
      </c>
      <c r="BE2545" s="153" t="n">
        <f aca="false">IF(AZ2545=5,G2545,0)</f>
        <v>0</v>
      </c>
      <c r="CA2545" s="186" t="n">
        <v>12</v>
      </c>
      <c r="CB2545" s="186" t="n">
        <v>0</v>
      </c>
      <c r="CZ2545" s="153" t="n">
        <v>0</v>
      </c>
    </row>
    <row r="2546" customFormat="false" ht="13.2" hidden="false" customHeight="false" outlineLevel="0" collapsed="false">
      <c r="A2546" s="180" t="n">
        <v>358</v>
      </c>
      <c r="B2546" s="181" t="s">
        <v>2077</v>
      </c>
      <c r="C2546" s="182" t="s">
        <v>2078</v>
      </c>
      <c r="D2546" s="183" t="s">
        <v>2052</v>
      </c>
      <c r="E2546" s="184" t="n">
        <v>1</v>
      </c>
      <c r="F2546" s="184" t="n">
        <v>0</v>
      </c>
      <c r="G2546" s="185" t="n">
        <f aca="false">E2546*F2546</f>
        <v>0</v>
      </c>
      <c r="O2546" s="179" t="n">
        <v>2</v>
      </c>
      <c r="AA2546" s="153" t="n">
        <v>12</v>
      </c>
      <c r="AB2546" s="153" t="n">
        <v>0</v>
      </c>
      <c r="AC2546" s="153" t="n">
        <v>444</v>
      </c>
      <c r="AZ2546" s="153" t="n">
        <v>2</v>
      </c>
      <c r="BA2546" s="153" t="n">
        <f aca="false">IF(AZ2546=1,G2546,0)</f>
        <v>0</v>
      </c>
      <c r="BB2546" s="153" t="n">
        <f aca="false">IF(AZ2546=2,G2546,0)</f>
        <v>0</v>
      </c>
      <c r="BC2546" s="153" t="n">
        <f aca="false">IF(AZ2546=3,G2546,0)</f>
        <v>0</v>
      </c>
      <c r="BD2546" s="153" t="n">
        <f aca="false">IF(AZ2546=4,G2546,0)</f>
        <v>0</v>
      </c>
      <c r="BE2546" s="153" t="n">
        <f aca="false">IF(AZ2546=5,G2546,0)</f>
        <v>0</v>
      </c>
      <c r="CA2546" s="186" t="n">
        <v>12</v>
      </c>
      <c r="CB2546" s="186" t="n">
        <v>0</v>
      </c>
      <c r="CZ2546" s="153" t="n">
        <v>0</v>
      </c>
    </row>
    <row r="2547" customFormat="false" ht="20.4" hidden="false" customHeight="false" outlineLevel="0" collapsed="false">
      <c r="A2547" s="180" t="n">
        <v>359</v>
      </c>
      <c r="B2547" s="181" t="s">
        <v>2079</v>
      </c>
      <c r="C2547" s="182" t="s">
        <v>2080</v>
      </c>
      <c r="D2547" s="183" t="s">
        <v>91</v>
      </c>
      <c r="E2547" s="184" t="n">
        <v>4.9</v>
      </c>
      <c r="F2547" s="184" t="n">
        <v>0</v>
      </c>
      <c r="G2547" s="185" t="n">
        <f aca="false">E2547*F2547</f>
        <v>0</v>
      </c>
      <c r="O2547" s="179" t="n">
        <v>2</v>
      </c>
      <c r="AA2547" s="153" t="n">
        <v>12</v>
      </c>
      <c r="AB2547" s="153" t="n">
        <v>0</v>
      </c>
      <c r="AC2547" s="153" t="n">
        <v>421</v>
      </c>
      <c r="AZ2547" s="153" t="n">
        <v>2</v>
      </c>
      <c r="BA2547" s="153" t="n">
        <f aca="false">IF(AZ2547=1,G2547,0)</f>
        <v>0</v>
      </c>
      <c r="BB2547" s="153" t="n">
        <f aca="false">IF(AZ2547=2,G2547,0)</f>
        <v>0</v>
      </c>
      <c r="BC2547" s="153" t="n">
        <f aca="false">IF(AZ2547=3,G2547,0)</f>
        <v>0</v>
      </c>
      <c r="BD2547" s="153" t="n">
        <f aca="false">IF(AZ2547=4,G2547,0)</f>
        <v>0</v>
      </c>
      <c r="BE2547" s="153" t="n">
        <f aca="false">IF(AZ2547=5,G2547,0)</f>
        <v>0</v>
      </c>
      <c r="CA2547" s="186" t="n">
        <v>12</v>
      </c>
      <c r="CB2547" s="186" t="n">
        <v>0</v>
      </c>
      <c r="CZ2547" s="153" t="n">
        <v>0</v>
      </c>
    </row>
    <row r="2548" customFormat="false" ht="20.4" hidden="false" customHeight="false" outlineLevel="0" collapsed="false">
      <c r="A2548" s="180" t="n">
        <v>360</v>
      </c>
      <c r="B2548" s="181" t="s">
        <v>2081</v>
      </c>
      <c r="C2548" s="182" t="s">
        <v>2080</v>
      </c>
      <c r="D2548" s="183" t="s">
        <v>91</v>
      </c>
      <c r="E2548" s="184" t="n">
        <v>3.8</v>
      </c>
      <c r="F2548" s="184" t="n">
        <v>0</v>
      </c>
      <c r="G2548" s="185" t="n">
        <f aca="false">E2548*F2548</f>
        <v>0</v>
      </c>
      <c r="O2548" s="179" t="n">
        <v>2</v>
      </c>
      <c r="AA2548" s="153" t="n">
        <v>12</v>
      </c>
      <c r="AB2548" s="153" t="n">
        <v>0</v>
      </c>
      <c r="AC2548" s="153" t="n">
        <v>423</v>
      </c>
      <c r="AZ2548" s="153" t="n">
        <v>2</v>
      </c>
      <c r="BA2548" s="153" t="n">
        <f aca="false">IF(AZ2548=1,G2548,0)</f>
        <v>0</v>
      </c>
      <c r="BB2548" s="153" t="n">
        <f aca="false">IF(AZ2548=2,G2548,0)</f>
        <v>0</v>
      </c>
      <c r="BC2548" s="153" t="n">
        <f aca="false">IF(AZ2548=3,G2548,0)</f>
        <v>0</v>
      </c>
      <c r="BD2548" s="153" t="n">
        <f aca="false">IF(AZ2548=4,G2548,0)</f>
        <v>0</v>
      </c>
      <c r="BE2548" s="153" t="n">
        <f aca="false">IF(AZ2548=5,G2548,0)</f>
        <v>0</v>
      </c>
      <c r="CA2548" s="186" t="n">
        <v>12</v>
      </c>
      <c r="CB2548" s="186" t="n">
        <v>0</v>
      </c>
      <c r="CZ2548" s="153" t="n">
        <v>0</v>
      </c>
    </row>
    <row r="2549" customFormat="false" ht="20.4" hidden="false" customHeight="false" outlineLevel="0" collapsed="false">
      <c r="A2549" s="180" t="n">
        <v>361</v>
      </c>
      <c r="B2549" s="181" t="s">
        <v>2082</v>
      </c>
      <c r="C2549" s="182" t="s">
        <v>2083</v>
      </c>
      <c r="D2549" s="183" t="s">
        <v>91</v>
      </c>
      <c r="E2549" s="184" t="n">
        <v>5.1</v>
      </c>
      <c r="F2549" s="184" t="n">
        <v>0</v>
      </c>
      <c r="G2549" s="185" t="n">
        <f aca="false">E2549*F2549</f>
        <v>0</v>
      </c>
      <c r="O2549" s="179" t="n">
        <v>2</v>
      </c>
      <c r="AA2549" s="153" t="n">
        <v>12</v>
      </c>
      <c r="AB2549" s="153" t="n">
        <v>0</v>
      </c>
      <c r="AC2549" s="153" t="n">
        <v>424</v>
      </c>
      <c r="AZ2549" s="153" t="n">
        <v>2</v>
      </c>
      <c r="BA2549" s="153" t="n">
        <f aca="false">IF(AZ2549=1,G2549,0)</f>
        <v>0</v>
      </c>
      <c r="BB2549" s="153" t="n">
        <f aca="false">IF(AZ2549=2,G2549,0)</f>
        <v>0</v>
      </c>
      <c r="BC2549" s="153" t="n">
        <f aca="false">IF(AZ2549=3,G2549,0)</f>
        <v>0</v>
      </c>
      <c r="BD2549" s="153" t="n">
        <f aca="false">IF(AZ2549=4,G2549,0)</f>
        <v>0</v>
      </c>
      <c r="BE2549" s="153" t="n">
        <f aca="false">IF(AZ2549=5,G2549,0)</f>
        <v>0</v>
      </c>
      <c r="CA2549" s="186" t="n">
        <v>12</v>
      </c>
      <c r="CB2549" s="186" t="n">
        <v>0</v>
      </c>
      <c r="CZ2549" s="153" t="n">
        <v>0</v>
      </c>
    </row>
    <row r="2550" customFormat="false" ht="20.4" hidden="false" customHeight="false" outlineLevel="0" collapsed="false">
      <c r="A2550" s="180" t="n">
        <v>362</v>
      </c>
      <c r="B2550" s="181" t="s">
        <v>2084</v>
      </c>
      <c r="C2550" s="182" t="s">
        <v>2085</v>
      </c>
      <c r="D2550" s="183" t="s">
        <v>2052</v>
      </c>
      <c r="E2550" s="184" t="n">
        <v>4</v>
      </c>
      <c r="F2550" s="184" t="n">
        <v>0</v>
      </c>
      <c r="G2550" s="185" t="n">
        <f aca="false">E2550*F2550</f>
        <v>0</v>
      </c>
      <c r="O2550" s="179" t="n">
        <v>2</v>
      </c>
      <c r="AA2550" s="153" t="n">
        <v>12</v>
      </c>
      <c r="AB2550" s="153" t="n">
        <v>0</v>
      </c>
      <c r="AC2550" s="153" t="n">
        <v>431</v>
      </c>
      <c r="AZ2550" s="153" t="n">
        <v>2</v>
      </c>
      <c r="BA2550" s="153" t="n">
        <f aca="false">IF(AZ2550=1,G2550,0)</f>
        <v>0</v>
      </c>
      <c r="BB2550" s="153" t="n">
        <f aca="false">IF(AZ2550=2,G2550,0)</f>
        <v>0</v>
      </c>
      <c r="BC2550" s="153" t="n">
        <f aca="false">IF(AZ2550=3,G2550,0)</f>
        <v>0</v>
      </c>
      <c r="BD2550" s="153" t="n">
        <f aca="false">IF(AZ2550=4,G2550,0)</f>
        <v>0</v>
      </c>
      <c r="BE2550" s="153" t="n">
        <f aca="false">IF(AZ2550=5,G2550,0)</f>
        <v>0</v>
      </c>
      <c r="CA2550" s="186" t="n">
        <v>12</v>
      </c>
      <c r="CB2550" s="186" t="n">
        <v>0</v>
      </c>
      <c r="CZ2550" s="153" t="n">
        <v>0</v>
      </c>
    </row>
    <row r="2551" customFormat="false" ht="20.4" hidden="false" customHeight="false" outlineLevel="0" collapsed="false">
      <c r="A2551" s="180" t="n">
        <v>363</v>
      </c>
      <c r="B2551" s="181" t="s">
        <v>2086</v>
      </c>
      <c r="C2551" s="182" t="s">
        <v>2087</v>
      </c>
      <c r="D2551" s="183" t="s">
        <v>2052</v>
      </c>
      <c r="E2551" s="184" t="n">
        <v>1</v>
      </c>
      <c r="F2551" s="184" t="n">
        <v>0</v>
      </c>
      <c r="G2551" s="185" t="n">
        <f aca="false">E2551*F2551</f>
        <v>0</v>
      </c>
      <c r="O2551" s="179" t="n">
        <v>2</v>
      </c>
      <c r="AA2551" s="153" t="n">
        <v>12</v>
      </c>
      <c r="AB2551" s="153" t="n">
        <v>0</v>
      </c>
      <c r="AC2551" s="153" t="n">
        <v>445</v>
      </c>
      <c r="AZ2551" s="153" t="n">
        <v>2</v>
      </c>
      <c r="BA2551" s="153" t="n">
        <f aca="false">IF(AZ2551=1,G2551,0)</f>
        <v>0</v>
      </c>
      <c r="BB2551" s="153" t="n">
        <f aca="false">IF(AZ2551=2,G2551,0)</f>
        <v>0</v>
      </c>
      <c r="BC2551" s="153" t="n">
        <f aca="false">IF(AZ2551=3,G2551,0)</f>
        <v>0</v>
      </c>
      <c r="BD2551" s="153" t="n">
        <f aca="false">IF(AZ2551=4,G2551,0)</f>
        <v>0</v>
      </c>
      <c r="BE2551" s="153" t="n">
        <f aca="false">IF(AZ2551=5,G2551,0)</f>
        <v>0</v>
      </c>
      <c r="CA2551" s="186" t="n">
        <v>12</v>
      </c>
      <c r="CB2551" s="186" t="n">
        <v>0</v>
      </c>
      <c r="CZ2551" s="153" t="n">
        <v>0.8</v>
      </c>
    </row>
    <row r="2552" customFormat="false" ht="13.2" hidden="false" customHeight="false" outlineLevel="0" collapsed="false">
      <c r="A2552" s="180" t="n">
        <v>364</v>
      </c>
      <c r="B2552" s="181" t="s">
        <v>2088</v>
      </c>
      <c r="C2552" s="182" t="s">
        <v>2089</v>
      </c>
      <c r="D2552" s="183" t="s">
        <v>2052</v>
      </c>
      <c r="E2552" s="184" t="n">
        <v>1</v>
      </c>
      <c r="F2552" s="184" t="n">
        <v>0</v>
      </c>
      <c r="G2552" s="185" t="n">
        <f aca="false">E2552*F2552</f>
        <v>0</v>
      </c>
      <c r="O2552" s="179" t="n">
        <v>2</v>
      </c>
      <c r="AA2552" s="153" t="n">
        <v>12</v>
      </c>
      <c r="AB2552" s="153" t="n">
        <v>0</v>
      </c>
      <c r="AC2552" s="153" t="n">
        <v>446</v>
      </c>
      <c r="AZ2552" s="153" t="n">
        <v>2</v>
      </c>
      <c r="BA2552" s="153" t="n">
        <f aca="false">IF(AZ2552=1,G2552,0)</f>
        <v>0</v>
      </c>
      <c r="BB2552" s="153" t="n">
        <f aca="false">IF(AZ2552=2,G2552,0)</f>
        <v>0</v>
      </c>
      <c r="BC2552" s="153" t="n">
        <f aca="false">IF(AZ2552=3,G2552,0)</f>
        <v>0</v>
      </c>
      <c r="BD2552" s="153" t="n">
        <f aca="false">IF(AZ2552=4,G2552,0)</f>
        <v>0</v>
      </c>
      <c r="BE2552" s="153" t="n">
        <f aca="false">IF(AZ2552=5,G2552,0)</f>
        <v>0</v>
      </c>
      <c r="CA2552" s="186" t="n">
        <v>12</v>
      </c>
      <c r="CB2552" s="186" t="n">
        <v>0</v>
      </c>
      <c r="CZ2552" s="153" t="n">
        <v>0.8</v>
      </c>
    </row>
    <row r="2553" customFormat="false" ht="20.4" hidden="false" customHeight="false" outlineLevel="0" collapsed="false">
      <c r="A2553" s="180" t="n">
        <v>365</v>
      </c>
      <c r="B2553" s="181" t="s">
        <v>2090</v>
      </c>
      <c r="C2553" s="182" t="s">
        <v>2091</v>
      </c>
      <c r="D2553" s="183" t="s">
        <v>1874</v>
      </c>
      <c r="E2553" s="184" t="n">
        <v>1</v>
      </c>
      <c r="F2553" s="184" t="n">
        <v>0</v>
      </c>
      <c r="G2553" s="185" t="n">
        <f aca="false">E2553*F2553</f>
        <v>0</v>
      </c>
      <c r="O2553" s="179" t="n">
        <v>2</v>
      </c>
      <c r="AA2553" s="153" t="n">
        <v>12</v>
      </c>
      <c r="AB2553" s="153" t="n">
        <v>0</v>
      </c>
      <c r="AC2553" s="153" t="n">
        <v>425</v>
      </c>
      <c r="AZ2553" s="153" t="n">
        <v>2</v>
      </c>
      <c r="BA2553" s="153" t="n">
        <f aca="false">IF(AZ2553=1,G2553,0)</f>
        <v>0</v>
      </c>
      <c r="BB2553" s="153" t="n">
        <f aca="false">IF(AZ2553=2,G2553,0)</f>
        <v>0</v>
      </c>
      <c r="BC2553" s="153" t="n">
        <f aca="false">IF(AZ2553=3,G2553,0)</f>
        <v>0</v>
      </c>
      <c r="BD2553" s="153" t="n">
        <f aca="false">IF(AZ2553=4,G2553,0)</f>
        <v>0</v>
      </c>
      <c r="BE2553" s="153" t="n">
        <f aca="false">IF(AZ2553=5,G2553,0)</f>
        <v>0</v>
      </c>
      <c r="CA2553" s="186" t="n">
        <v>12</v>
      </c>
      <c r="CB2553" s="186" t="n">
        <v>0</v>
      </c>
      <c r="CZ2553" s="153" t="n">
        <v>0.2</v>
      </c>
    </row>
    <row r="2554" customFormat="false" ht="13.2" hidden="false" customHeight="false" outlineLevel="0" collapsed="false">
      <c r="A2554" s="180" t="n">
        <v>366</v>
      </c>
      <c r="B2554" s="181" t="s">
        <v>2092</v>
      </c>
      <c r="C2554" s="182" t="s">
        <v>2093</v>
      </c>
      <c r="D2554" s="183" t="s">
        <v>1874</v>
      </c>
      <c r="E2554" s="184" t="n">
        <v>2</v>
      </c>
      <c r="F2554" s="184" t="n">
        <v>0</v>
      </c>
      <c r="G2554" s="185" t="n">
        <f aca="false">E2554*F2554</f>
        <v>0</v>
      </c>
      <c r="O2554" s="179" t="n">
        <v>2</v>
      </c>
      <c r="AA2554" s="153" t="n">
        <v>12</v>
      </c>
      <c r="AB2554" s="153" t="n">
        <v>0</v>
      </c>
      <c r="AC2554" s="153" t="n">
        <v>427</v>
      </c>
      <c r="AZ2554" s="153" t="n">
        <v>2</v>
      </c>
      <c r="BA2554" s="153" t="n">
        <f aca="false">IF(AZ2554=1,G2554,0)</f>
        <v>0</v>
      </c>
      <c r="BB2554" s="153" t="n">
        <f aca="false">IF(AZ2554=2,G2554,0)</f>
        <v>0</v>
      </c>
      <c r="BC2554" s="153" t="n">
        <f aca="false">IF(AZ2554=3,G2554,0)</f>
        <v>0</v>
      </c>
      <c r="BD2554" s="153" t="n">
        <f aca="false">IF(AZ2554=4,G2554,0)</f>
        <v>0</v>
      </c>
      <c r="BE2554" s="153" t="n">
        <f aca="false">IF(AZ2554=5,G2554,0)</f>
        <v>0</v>
      </c>
      <c r="CA2554" s="186" t="n">
        <v>12</v>
      </c>
      <c r="CB2554" s="186" t="n">
        <v>0</v>
      </c>
      <c r="CZ2554" s="153" t="n">
        <v>0.002</v>
      </c>
    </row>
    <row r="2555" customFormat="false" ht="20.4" hidden="false" customHeight="false" outlineLevel="0" collapsed="false">
      <c r="A2555" s="180" t="n">
        <v>367</v>
      </c>
      <c r="B2555" s="181" t="s">
        <v>2094</v>
      </c>
      <c r="C2555" s="182" t="s">
        <v>2095</v>
      </c>
      <c r="D2555" s="183" t="s">
        <v>1874</v>
      </c>
      <c r="E2555" s="184" t="n">
        <v>6</v>
      </c>
      <c r="F2555" s="184" t="n">
        <v>0</v>
      </c>
      <c r="G2555" s="185" t="n">
        <f aca="false">E2555*F2555</f>
        <v>0</v>
      </c>
      <c r="O2555" s="179" t="n">
        <v>2</v>
      </c>
      <c r="AA2555" s="153" t="n">
        <v>12</v>
      </c>
      <c r="AB2555" s="153" t="n">
        <v>0</v>
      </c>
      <c r="AC2555" s="153" t="n">
        <v>416</v>
      </c>
      <c r="AZ2555" s="153" t="n">
        <v>2</v>
      </c>
      <c r="BA2555" s="153" t="n">
        <f aca="false">IF(AZ2555=1,G2555,0)</f>
        <v>0</v>
      </c>
      <c r="BB2555" s="153" t="n">
        <f aca="false">IF(AZ2555=2,G2555,0)</f>
        <v>0</v>
      </c>
      <c r="BC2555" s="153" t="n">
        <f aca="false">IF(AZ2555=3,G2555,0)</f>
        <v>0</v>
      </c>
      <c r="BD2555" s="153" t="n">
        <f aca="false">IF(AZ2555=4,G2555,0)</f>
        <v>0</v>
      </c>
      <c r="BE2555" s="153" t="n">
        <f aca="false">IF(AZ2555=5,G2555,0)</f>
        <v>0</v>
      </c>
      <c r="CA2555" s="186" t="n">
        <v>12</v>
      </c>
      <c r="CB2555" s="186" t="n">
        <v>0</v>
      </c>
      <c r="CZ2555" s="153" t="n">
        <v>0.003</v>
      </c>
    </row>
    <row r="2556" customFormat="false" ht="20.4" hidden="false" customHeight="false" outlineLevel="0" collapsed="false">
      <c r="A2556" s="180" t="n">
        <v>368</v>
      </c>
      <c r="B2556" s="181" t="s">
        <v>2096</v>
      </c>
      <c r="C2556" s="182" t="s">
        <v>2097</v>
      </c>
      <c r="D2556" s="183" t="s">
        <v>1874</v>
      </c>
      <c r="E2556" s="184" t="n">
        <v>6</v>
      </c>
      <c r="F2556" s="184" t="n">
        <v>0</v>
      </c>
      <c r="G2556" s="185" t="n">
        <f aca="false">E2556*F2556</f>
        <v>0</v>
      </c>
      <c r="O2556" s="179" t="n">
        <v>2</v>
      </c>
      <c r="AA2556" s="153" t="n">
        <v>12</v>
      </c>
      <c r="AB2556" s="153" t="n">
        <v>0</v>
      </c>
      <c r="AC2556" s="153" t="n">
        <v>426</v>
      </c>
      <c r="AZ2556" s="153" t="n">
        <v>2</v>
      </c>
      <c r="BA2556" s="153" t="n">
        <f aca="false">IF(AZ2556=1,G2556,0)</f>
        <v>0</v>
      </c>
      <c r="BB2556" s="153" t="n">
        <f aca="false">IF(AZ2556=2,G2556,0)</f>
        <v>0</v>
      </c>
      <c r="BC2556" s="153" t="n">
        <f aca="false">IF(AZ2556=3,G2556,0)</f>
        <v>0</v>
      </c>
      <c r="BD2556" s="153" t="n">
        <f aca="false">IF(AZ2556=4,G2556,0)</f>
        <v>0</v>
      </c>
      <c r="BE2556" s="153" t="n">
        <f aca="false">IF(AZ2556=5,G2556,0)</f>
        <v>0</v>
      </c>
      <c r="CA2556" s="186" t="n">
        <v>12</v>
      </c>
      <c r="CB2556" s="186" t="n">
        <v>0</v>
      </c>
      <c r="CZ2556" s="153" t="n">
        <v>0.003</v>
      </c>
    </row>
    <row r="2557" customFormat="false" ht="20.4" hidden="false" customHeight="false" outlineLevel="0" collapsed="false">
      <c r="A2557" s="180" t="n">
        <v>369</v>
      </c>
      <c r="B2557" s="181" t="s">
        <v>2098</v>
      </c>
      <c r="C2557" s="182" t="s">
        <v>2099</v>
      </c>
      <c r="D2557" s="183" t="s">
        <v>1874</v>
      </c>
      <c r="E2557" s="184" t="n">
        <v>1</v>
      </c>
      <c r="F2557" s="184" t="n">
        <v>0</v>
      </c>
      <c r="G2557" s="185" t="n">
        <f aca="false">E2557*F2557</f>
        <v>0</v>
      </c>
      <c r="O2557" s="179" t="n">
        <v>2</v>
      </c>
      <c r="AA2557" s="153" t="n">
        <v>12</v>
      </c>
      <c r="AB2557" s="153" t="n">
        <v>0</v>
      </c>
      <c r="AC2557" s="153" t="n">
        <v>447</v>
      </c>
      <c r="AZ2557" s="153" t="n">
        <v>2</v>
      </c>
      <c r="BA2557" s="153" t="n">
        <f aca="false">IF(AZ2557=1,G2557,0)</f>
        <v>0</v>
      </c>
      <c r="BB2557" s="153" t="n">
        <f aca="false">IF(AZ2557=2,G2557,0)</f>
        <v>0</v>
      </c>
      <c r="BC2557" s="153" t="n">
        <f aca="false">IF(AZ2557=3,G2557,0)</f>
        <v>0</v>
      </c>
      <c r="BD2557" s="153" t="n">
        <f aca="false">IF(AZ2557=4,G2557,0)</f>
        <v>0</v>
      </c>
      <c r="BE2557" s="153" t="n">
        <f aca="false">IF(AZ2557=5,G2557,0)</f>
        <v>0</v>
      </c>
      <c r="CA2557" s="186" t="n">
        <v>12</v>
      </c>
      <c r="CB2557" s="186" t="n">
        <v>0</v>
      </c>
      <c r="CZ2557" s="153" t="n">
        <v>0.003</v>
      </c>
    </row>
    <row r="2558" customFormat="false" ht="20.4" hidden="false" customHeight="false" outlineLevel="0" collapsed="false">
      <c r="A2558" s="180" t="n">
        <v>370</v>
      </c>
      <c r="B2558" s="181" t="s">
        <v>2100</v>
      </c>
      <c r="C2558" s="182" t="s">
        <v>2101</v>
      </c>
      <c r="D2558" s="183" t="s">
        <v>1874</v>
      </c>
      <c r="E2558" s="184" t="n">
        <v>1</v>
      </c>
      <c r="F2558" s="184" t="n">
        <v>0</v>
      </c>
      <c r="G2558" s="185" t="n">
        <f aca="false">E2558*F2558</f>
        <v>0</v>
      </c>
      <c r="O2558" s="179" t="n">
        <v>2</v>
      </c>
      <c r="AA2558" s="153" t="n">
        <v>12</v>
      </c>
      <c r="AB2558" s="153" t="n">
        <v>0</v>
      </c>
      <c r="AC2558" s="153" t="n">
        <v>448</v>
      </c>
      <c r="AZ2558" s="153" t="n">
        <v>2</v>
      </c>
      <c r="BA2558" s="153" t="n">
        <f aca="false">IF(AZ2558=1,G2558,0)</f>
        <v>0</v>
      </c>
      <c r="BB2558" s="153" t="n">
        <f aca="false">IF(AZ2558=2,G2558,0)</f>
        <v>0</v>
      </c>
      <c r="BC2558" s="153" t="n">
        <f aca="false">IF(AZ2558=3,G2558,0)</f>
        <v>0</v>
      </c>
      <c r="BD2558" s="153" t="n">
        <f aca="false">IF(AZ2558=4,G2558,0)</f>
        <v>0</v>
      </c>
      <c r="BE2558" s="153" t="n">
        <f aca="false">IF(AZ2558=5,G2558,0)</f>
        <v>0</v>
      </c>
      <c r="CA2558" s="186" t="n">
        <v>12</v>
      </c>
      <c r="CB2558" s="186" t="n">
        <v>0</v>
      </c>
      <c r="CZ2558" s="153" t="n">
        <v>0.003</v>
      </c>
    </row>
    <row r="2559" customFormat="false" ht="20.4" hidden="false" customHeight="false" outlineLevel="0" collapsed="false">
      <c r="A2559" s="180" t="n">
        <v>371</v>
      </c>
      <c r="B2559" s="181" t="s">
        <v>2102</v>
      </c>
      <c r="C2559" s="182" t="s">
        <v>2103</v>
      </c>
      <c r="D2559" s="183" t="s">
        <v>1874</v>
      </c>
      <c r="E2559" s="184" t="n">
        <v>1</v>
      </c>
      <c r="F2559" s="184" t="n">
        <v>0</v>
      </c>
      <c r="G2559" s="185" t="n">
        <f aca="false">E2559*F2559</f>
        <v>0</v>
      </c>
      <c r="O2559" s="179" t="n">
        <v>2</v>
      </c>
      <c r="AA2559" s="153" t="n">
        <v>12</v>
      </c>
      <c r="AB2559" s="153" t="n">
        <v>0</v>
      </c>
      <c r="AC2559" s="153" t="n">
        <v>449</v>
      </c>
      <c r="AZ2559" s="153" t="n">
        <v>2</v>
      </c>
      <c r="BA2559" s="153" t="n">
        <f aca="false">IF(AZ2559=1,G2559,0)</f>
        <v>0</v>
      </c>
      <c r="BB2559" s="153" t="n">
        <f aca="false">IF(AZ2559=2,G2559,0)</f>
        <v>0</v>
      </c>
      <c r="BC2559" s="153" t="n">
        <f aca="false">IF(AZ2559=3,G2559,0)</f>
        <v>0</v>
      </c>
      <c r="BD2559" s="153" t="n">
        <f aca="false">IF(AZ2559=4,G2559,0)</f>
        <v>0</v>
      </c>
      <c r="BE2559" s="153" t="n">
        <f aca="false">IF(AZ2559=5,G2559,0)</f>
        <v>0</v>
      </c>
      <c r="CA2559" s="186" t="n">
        <v>12</v>
      </c>
      <c r="CB2559" s="186" t="n">
        <v>0</v>
      </c>
      <c r="CZ2559" s="153" t="n">
        <v>0.003</v>
      </c>
    </row>
    <row r="2560" customFormat="false" ht="20.4" hidden="false" customHeight="false" outlineLevel="0" collapsed="false">
      <c r="A2560" s="180" t="n">
        <v>372</v>
      </c>
      <c r="B2560" s="181" t="s">
        <v>2104</v>
      </c>
      <c r="C2560" s="182" t="s">
        <v>2105</v>
      </c>
      <c r="D2560" s="183" t="s">
        <v>1874</v>
      </c>
      <c r="E2560" s="184" t="n">
        <v>2</v>
      </c>
      <c r="F2560" s="184" t="n">
        <v>0</v>
      </c>
      <c r="G2560" s="185" t="n">
        <f aca="false">E2560*F2560</f>
        <v>0</v>
      </c>
      <c r="O2560" s="179" t="n">
        <v>2</v>
      </c>
      <c r="AA2560" s="153" t="n">
        <v>12</v>
      </c>
      <c r="AB2560" s="153" t="n">
        <v>0</v>
      </c>
      <c r="AC2560" s="153" t="n">
        <v>450</v>
      </c>
      <c r="AZ2560" s="153" t="n">
        <v>2</v>
      </c>
      <c r="BA2560" s="153" t="n">
        <f aca="false">IF(AZ2560=1,G2560,0)</f>
        <v>0</v>
      </c>
      <c r="BB2560" s="153" t="n">
        <f aca="false">IF(AZ2560=2,G2560,0)</f>
        <v>0</v>
      </c>
      <c r="BC2560" s="153" t="n">
        <f aca="false">IF(AZ2560=3,G2560,0)</f>
        <v>0</v>
      </c>
      <c r="BD2560" s="153" t="n">
        <f aca="false">IF(AZ2560=4,G2560,0)</f>
        <v>0</v>
      </c>
      <c r="BE2560" s="153" t="n">
        <f aca="false">IF(AZ2560=5,G2560,0)</f>
        <v>0</v>
      </c>
      <c r="CA2560" s="186" t="n">
        <v>12</v>
      </c>
      <c r="CB2560" s="186" t="n">
        <v>0</v>
      </c>
      <c r="CZ2560" s="153" t="n">
        <v>0.003</v>
      </c>
    </row>
    <row r="2561" customFormat="false" ht="20.4" hidden="false" customHeight="false" outlineLevel="0" collapsed="false">
      <c r="A2561" s="180" t="n">
        <v>373</v>
      </c>
      <c r="B2561" s="181" t="s">
        <v>2106</v>
      </c>
      <c r="C2561" s="182" t="s">
        <v>2107</v>
      </c>
      <c r="D2561" s="183" t="s">
        <v>1874</v>
      </c>
      <c r="E2561" s="184" t="n">
        <v>1</v>
      </c>
      <c r="F2561" s="184" t="n">
        <v>0</v>
      </c>
      <c r="G2561" s="185" t="n">
        <f aca="false">E2561*F2561</f>
        <v>0</v>
      </c>
      <c r="O2561" s="179" t="n">
        <v>2</v>
      </c>
      <c r="AA2561" s="153" t="n">
        <v>12</v>
      </c>
      <c r="AB2561" s="153" t="n">
        <v>0</v>
      </c>
      <c r="AC2561" s="153" t="n">
        <v>451</v>
      </c>
      <c r="AZ2561" s="153" t="n">
        <v>2</v>
      </c>
      <c r="BA2561" s="153" t="n">
        <f aca="false">IF(AZ2561=1,G2561,0)</f>
        <v>0</v>
      </c>
      <c r="BB2561" s="153" t="n">
        <f aca="false">IF(AZ2561=2,G2561,0)</f>
        <v>0</v>
      </c>
      <c r="BC2561" s="153" t="n">
        <f aca="false">IF(AZ2561=3,G2561,0)</f>
        <v>0</v>
      </c>
      <c r="BD2561" s="153" t="n">
        <f aca="false">IF(AZ2561=4,G2561,0)</f>
        <v>0</v>
      </c>
      <c r="BE2561" s="153" t="n">
        <f aca="false">IF(AZ2561=5,G2561,0)</f>
        <v>0</v>
      </c>
      <c r="CA2561" s="186" t="n">
        <v>12</v>
      </c>
      <c r="CB2561" s="186" t="n">
        <v>0</v>
      </c>
      <c r="CZ2561" s="153" t="n">
        <v>0.003</v>
      </c>
    </row>
    <row r="2562" customFormat="false" ht="20.4" hidden="false" customHeight="false" outlineLevel="0" collapsed="false">
      <c r="A2562" s="180" t="n">
        <v>374</v>
      </c>
      <c r="B2562" s="181" t="s">
        <v>2108</v>
      </c>
      <c r="C2562" s="182" t="s">
        <v>2109</v>
      </c>
      <c r="D2562" s="183" t="s">
        <v>1874</v>
      </c>
      <c r="E2562" s="184" t="n">
        <v>2</v>
      </c>
      <c r="F2562" s="184" t="n">
        <v>0</v>
      </c>
      <c r="G2562" s="185" t="n">
        <f aca="false">E2562*F2562</f>
        <v>0</v>
      </c>
      <c r="O2562" s="179" t="n">
        <v>2</v>
      </c>
      <c r="AA2562" s="153" t="n">
        <v>12</v>
      </c>
      <c r="AB2562" s="153" t="n">
        <v>0</v>
      </c>
      <c r="AC2562" s="153" t="n">
        <v>452</v>
      </c>
      <c r="AZ2562" s="153" t="n">
        <v>2</v>
      </c>
      <c r="BA2562" s="153" t="n">
        <f aca="false">IF(AZ2562=1,G2562,0)</f>
        <v>0</v>
      </c>
      <c r="BB2562" s="153" t="n">
        <f aca="false">IF(AZ2562=2,G2562,0)</f>
        <v>0</v>
      </c>
      <c r="BC2562" s="153" t="n">
        <f aca="false">IF(AZ2562=3,G2562,0)</f>
        <v>0</v>
      </c>
      <c r="BD2562" s="153" t="n">
        <f aca="false">IF(AZ2562=4,G2562,0)</f>
        <v>0</v>
      </c>
      <c r="BE2562" s="153" t="n">
        <f aca="false">IF(AZ2562=5,G2562,0)</f>
        <v>0</v>
      </c>
      <c r="CA2562" s="186" t="n">
        <v>12</v>
      </c>
      <c r="CB2562" s="186" t="n">
        <v>0</v>
      </c>
      <c r="CZ2562" s="153" t="n">
        <v>0.003</v>
      </c>
    </row>
    <row r="2563" customFormat="false" ht="20.4" hidden="false" customHeight="false" outlineLevel="0" collapsed="false">
      <c r="A2563" s="180" t="n">
        <v>375</v>
      </c>
      <c r="B2563" s="181" t="s">
        <v>2110</v>
      </c>
      <c r="C2563" s="182" t="s">
        <v>2111</v>
      </c>
      <c r="D2563" s="183" t="s">
        <v>1874</v>
      </c>
      <c r="E2563" s="184" t="n">
        <v>4</v>
      </c>
      <c r="F2563" s="184" t="n">
        <v>0</v>
      </c>
      <c r="G2563" s="185" t="n">
        <f aca="false">E2563*F2563</f>
        <v>0</v>
      </c>
      <c r="O2563" s="179" t="n">
        <v>2</v>
      </c>
      <c r="AA2563" s="153" t="n">
        <v>12</v>
      </c>
      <c r="AB2563" s="153" t="n">
        <v>0</v>
      </c>
      <c r="AC2563" s="153" t="n">
        <v>454</v>
      </c>
      <c r="AZ2563" s="153" t="n">
        <v>2</v>
      </c>
      <c r="BA2563" s="153" t="n">
        <f aca="false">IF(AZ2563=1,G2563,0)</f>
        <v>0</v>
      </c>
      <c r="BB2563" s="153" t="n">
        <f aca="false">IF(AZ2563=2,G2563,0)</f>
        <v>0</v>
      </c>
      <c r="BC2563" s="153" t="n">
        <f aca="false">IF(AZ2563=3,G2563,0)</f>
        <v>0</v>
      </c>
      <c r="BD2563" s="153" t="n">
        <f aca="false">IF(AZ2563=4,G2563,0)</f>
        <v>0</v>
      </c>
      <c r="BE2563" s="153" t="n">
        <f aca="false">IF(AZ2563=5,G2563,0)</f>
        <v>0</v>
      </c>
      <c r="CA2563" s="186" t="n">
        <v>12</v>
      </c>
      <c r="CB2563" s="186" t="n">
        <v>0</v>
      </c>
      <c r="CZ2563" s="153" t="n">
        <v>0</v>
      </c>
    </row>
    <row r="2564" customFormat="false" ht="20.4" hidden="false" customHeight="false" outlineLevel="0" collapsed="false">
      <c r="A2564" s="180" t="n">
        <v>376</v>
      </c>
      <c r="B2564" s="181" t="s">
        <v>2112</v>
      </c>
      <c r="C2564" s="182" t="s">
        <v>2113</v>
      </c>
      <c r="D2564" s="183" t="s">
        <v>1874</v>
      </c>
      <c r="E2564" s="184" t="n">
        <v>2</v>
      </c>
      <c r="F2564" s="184" t="n">
        <v>0</v>
      </c>
      <c r="G2564" s="185" t="n">
        <f aca="false">E2564*F2564</f>
        <v>0</v>
      </c>
      <c r="O2564" s="179" t="n">
        <v>2</v>
      </c>
      <c r="AA2564" s="153" t="n">
        <v>12</v>
      </c>
      <c r="AB2564" s="153" t="n">
        <v>0</v>
      </c>
      <c r="AC2564" s="153" t="n">
        <v>453</v>
      </c>
      <c r="AZ2564" s="153" t="n">
        <v>2</v>
      </c>
      <c r="BA2564" s="153" t="n">
        <f aca="false">IF(AZ2564=1,G2564,0)</f>
        <v>0</v>
      </c>
      <c r="BB2564" s="153" t="n">
        <f aca="false">IF(AZ2564=2,G2564,0)</f>
        <v>0</v>
      </c>
      <c r="BC2564" s="153" t="n">
        <f aca="false">IF(AZ2564=3,G2564,0)</f>
        <v>0</v>
      </c>
      <c r="BD2564" s="153" t="n">
        <f aca="false">IF(AZ2564=4,G2564,0)</f>
        <v>0</v>
      </c>
      <c r="BE2564" s="153" t="n">
        <f aca="false">IF(AZ2564=5,G2564,0)</f>
        <v>0</v>
      </c>
      <c r="CA2564" s="186" t="n">
        <v>12</v>
      </c>
      <c r="CB2564" s="186" t="n">
        <v>0</v>
      </c>
      <c r="CZ2564" s="153" t="n">
        <v>0.003</v>
      </c>
    </row>
    <row r="2565" customFormat="false" ht="20.4" hidden="false" customHeight="false" outlineLevel="0" collapsed="false">
      <c r="A2565" s="180" t="n">
        <v>377</v>
      </c>
      <c r="B2565" s="181" t="s">
        <v>2114</v>
      </c>
      <c r="C2565" s="182" t="s">
        <v>2115</v>
      </c>
      <c r="D2565" s="183" t="s">
        <v>1874</v>
      </c>
      <c r="E2565" s="184" t="n">
        <v>1</v>
      </c>
      <c r="F2565" s="184" t="n">
        <v>0</v>
      </c>
      <c r="G2565" s="185" t="n">
        <f aca="false">E2565*F2565</f>
        <v>0</v>
      </c>
      <c r="O2565" s="179" t="n">
        <v>2</v>
      </c>
      <c r="AA2565" s="153" t="n">
        <v>12</v>
      </c>
      <c r="AB2565" s="153" t="n">
        <v>0</v>
      </c>
      <c r="AC2565" s="153" t="n">
        <v>457</v>
      </c>
      <c r="AZ2565" s="153" t="n">
        <v>2</v>
      </c>
      <c r="BA2565" s="153" t="n">
        <f aca="false">IF(AZ2565=1,G2565,0)</f>
        <v>0</v>
      </c>
      <c r="BB2565" s="153" t="n">
        <f aca="false">IF(AZ2565=2,G2565,0)</f>
        <v>0</v>
      </c>
      <c r="BC2565" s="153" t="n">
        <f aca="false">IF(AZ2565=3,G2565,0)</f>
        <v>0</v>
      </c>
      <c r="BD2565" s="153" t="n">
        <f aca="false">IF(AZ2565=4,G2565,0)</f>
        <v>0</v>
      </c>
      <c r="BE2565" s="153" t="n">
        <f aca="false">IF(AZ2565=5,G2565,0)</f>
        <v>0</v>
      </c>
      <c r="CA2565" s="186" t="n">
        <v>12</v>
      </c>
      <c r="CB2565" s="186" t="n">
        <v>0</v>
      </c>
      <c r="CZ2565" s="153" t="n">
        <v>0.003</v>
      </c>
    </row>
    <row r="2566" customFormat="false" ht="20.4" hidden="false" customHeight="false" outlineLevel="0" collapsed="false">
      <c r="A2566" s="180" t="n">
        <v>378</v>
      </c>
      <c r="B2566" s="181" t="s">
        <v>2116</v>
      </c>
      <c r="C2566" s="182" t="s">
        <v>2117</v>
      </c>
      <c r="D2566" s="183" t="s">
        <v>1874</v>
      </c>
      <c r="E2566" s="184" t="n">
        <v>1</v>
      </c>
      <c r="F2566" s="184" t="n">
        <v>0</v>
      </c>
      <c r="G2566" s="185" t="n">
        <f aca="false">E2566*F2566</f>
        <v>0</v>
      </c>
      <c r="O2566" s="179" t="n">
        <v>2</v>
      </c>
      <c r="AA2566" s="153" t="n">
        <v>12</v>
      </c>
      <c r="AB2566" s="153" t="n">
        <v>0</v>
      </c>
      <c r="AC2566" s="153" t="n">
        <v>419</v>
      </c>
      <c r="AZ2566" s="153" t="n">
        <v>2</v>
      </c>
      <c r="BA2566" s="153" t="n">
        <f aca="false">IF(AZ2566=1,G2566,0)</f>
        <v>0</v>
      </c>
      <c r="BB2566" s="153" t="n">
        <f aca="false">IF(AZ2566=2,G2566,0)</f>
        <v>0</v>
      </c>
      <c r="BC2566" s="153" t="n">
        <f aca="false">IF(AZ2566=3,G2566,0)</f>
        <v>0</v>
      </c>
      <c r="BD2566" s="153" t="n">
        <f aca="false">IF(AZ2566=4,G2566,0)</f>
        <v>0</v>
      </c>
      <c r="BE2566" s="153" t="n">
        <f aca="false">IF(AZ2566=5,G2566,0)</f>
        <v>0</v>
      </c>
      <c r="CA2566" s="186" t="n">
        <v>12</v>
      </c>
      <c r="CB2566" s="186" t="n">
        <v>0</v>
      </c>
      <c r="CZ2566" s="153" t="n">
        <v>0.003</v>
      </c>
    </row>
    <row r="2567" customFormat="false" ht="20.4" hidden="false" customHeight="false" outlineLevel="0" collapsed="false">
      <c r="A2567" s="180" t="n">
        <v>379</v>
      </c>
      <c r="B2567" s="181" t="s">
        <v>2118</v>
      </c>
      <c r="C2567" s="182" t="s">
        <v>2119</v>
      </c>
      <c r="D2567" s="183" t="s">
        <v>1874</v>
      </c>
      <c r="E2567" s="184" t="n">
        <v>1</v>
      </c>
      <c r="F2567" s="184" t="n">
        <v>0</v>
      </c>
      <c r="G2567" s="185" t="n">
        <f aca="false">E2567*F2567</f>
        <v>0</v>
      </c>
      <c r="O2567" s="179" t="n">
        <v>2</v>
      </c>
      <c r="AA2567" s="153" t="n">
        <v>12</v>
      </c>
      <c r="AB2567" s="153" t="n">
        <v>0</v>
      </c>
      <c r="AC2567" s="153" t="n">
        <v>458</v>
      </c>
      <c r="AZ2567" s="153" t="n">
        <v>2</v>
      </c>
      <c r="BA2567" s="153" t="n">
        <f aca="false">IF(AZ2567=1,G2567,0)</f>
        <v>0</v>
      </c>
      <c r="BB2567" s="153" t="n">
        <f aca="false">IF(AZ2567=2,G2567,0)</f>
        <v>0</v>
      </c>
      <c r="BC2567" s="153" t="n">
        <f aca="false">IF(AZ2567=3,G2567,0)</f>
        <v>0</v>
      </c>
      <c r="BD2567" s="153" t="n">
        <f aca="false">IF(AZ2567=4,G2567,0)</f>
        <v>0</v>
      </c>
      <c r="BE2567" s="153" t="n">
        <f aca="false">IF(AZ2567=5,G2567,0)</f>
        <v>0</v>
      </c>
      <c r="CA2567" s="186" t="n">
        <v>12</v>
      </c>
      <c r="CB2567" s="186" t="n">
        <v>0</v>
      </c>
      <c r="CZ2567" s="153" t="n">
        <v>0.003</v>
      </c>
    </row>
    <row r="2568" customFormat="false" ht="20.4" hidden="false" customHeight="false" outlineLevel="0" collapsed="false">
      <c r="A2568" s="180" t="n">
        <v>380</v>
      </c>
      <c r="B2568" s="181" t="s">
        <v>2120</v>
      </c>
      <c r="C2568" s="182" t="s">
        <v>2121</v>
      </c>
      <c r="D2568" s="183" t="s">
        <v>1874</v>
      </c>
      <c r="E2568" s="184" t="n">
        <v>1</v>
      </c>
      <c r="F2568" s="184" t="n">
        <v>0</v>
      </c>
      <c r="G2568" s="185" t="n">
        <f aca="false">E2568*F2568</f>
        <v>0</v>
      </c>
      <c r="O2568" s="179" t="n">
        <v>2</v>
      </c>
      <c r="AA2568" s="153" t="n">
        <v>12</v>
      </c>
      <c r="AB2568" s="153" t="n">
        <v>0</v>
      </c>
      <c r="AC2568" s="153" t="n">
        <v>459</v>
      </c>
      <c r="AZ2568" s="153" t="n">
        <v>2</v>
      </c>
      <c r="BA2568" s="153" t="n">
        <f aca="false">IF(AZ2568=1,G2568,0)</f>
        <v>0</v>
      </c>
      <c r="BB2568" s="153" t="n">
        <f aca="false">IF(AZ2568=2,G2568,0)</f>
        <v>0</v>
      </c>
      <c r="BC2568" s="153" t="n">
        <f aca="false">IF(AZ2568=3,G2568,0)</f>
        <v>0</v>
      </c>
      <c r="BD2568" s="153" t="n">
        <f aca="false">IF(AZ2568=4,G2568,0)</f>
        <v>0</v>
      </c>
      <c r="BE2568" s="153" t="n">
        <f aca="false">IF(AZ2568=5,G2568,0)</f>
        <v>0</v>
      </c>
      <c r="CA2568" s="186" t="n">
        <v>12</v>
      </c>
      <c r="CB2568" s="186" t="n">
        <v>0</v>
      </c>
      <c r="CZ2568" s="153" t="n">
        <v>0.003</v>
      </c>
    </row>
    <row r="2569" customFormat="false" ht="20.4" hidden="false" customHeight="false" outlineLevel="0" collapsed="false">
      <c r="A2569" s="180" t="n">
        <v>381</v>
      </c>
      <c r="B2569" s="181" t="s">
        <v>2122</v>
      </c>
      <c r="C2569" s="182" t="s">
        <v>2123</v>
      </c>
      <c r="D2569" s="183" t="s">
        <v>1874</v>
      </c>
      <c r="E2569" s="184" t="n">
        <v>4</v>
      </c>
      <c r="F2569" s="184" t="n">
        <v>0</v>
      </c>
      <c r="G2569" s="185" t="n">
        <f aca="false">E2569*F2569</f>
        <v>0</v>
      </c>
      <c r="O2569" s="179" t="n">
        <v>2</v>
      </c>
      <c r="AA2569" s="153" t="n">
        <v>12</v>
      </c>
      <c r="AB2569" s="153" t="n">
        <v>0</v>
      </c>
      <c r="AC2569" s="153" t="n">
        <v>418</v>
      </c>
      <c r="AZ2569" s="153" t="n">
        <v>2</v>
      </c>
      <c r="BA2569" s="153" t="n">
        <f aca="false">IF(AZ2569=1,G2569,0)</f>
        <v>0</v>
      </c>
      <c r="BB2569" s="153" t="n">
        <f aca="false">IF(AZ2569=2,G2569,0)</f>
        <v>0</v>
      </c>
      <c r="BC2569" s="153" t="n">
        <f aca="false">IF(AZ2569=3,G2569,0)</f>
        <v>0</v>
      </c>
      <c r="BD2569" s="153" t="n">
        <f aca="false">IF(AZ2569=4,G2569,0)</f>
        <v>0</v>
      </c>
      <c r="BE2569" s="153" t="n">
        <f aca="false">IF(AZ2569=5,G2569,0)</f>
        <v>0</v>
      </c>
      <c r="CA2569" s="186" t="n">
        <v>12</v>
      </c>
      <c r="CB2569" s="186" t="n">
        <v>0</v>
      </c>
      <c r="CZ2569" s="153" t="n">
        <v>0</v>
      </c>
    </row>
    <row r="2570" customFormat="false" ht="13.2" hidden="false" customHeight="false" outlineLevel="0" collapsed="false">
      <c r="A2570" s="180" t="n">
        <v>382</v>
      </c>
      <c r="B2570" s="181" t="s">
        <v>2124</v>
      </c>
      <c r="C2570" s="182" t="s">
        <v>2125</v>
      </c>
      <c r="D2570" s="183" t="s">
        <v>2126</v>
      </c>
      <c r="E2570" s="184" t="n">
        <v>30</v>
      </c>
      <c r="F2570" s="184" t="n">
        <v>0</v>
      </c>
      <c r="G2570" s="185" t="n">
        <f aca="false">E2570*F2570</f>
        <v>0</v>
      </c>
      <c r="O2570" s="179" t="n">
        <v>2</v>
      </c>
      <c r="AA2570" s="153" t="n">
        <v>12</v>
      </c>
      <c r="AB2570" s="153" t="n">
        <v>0</v>
      </c>
      <c r="AC2570" s="153" t="n">
        <v>455</v>
      </c>
      <c r="AZ2570" s="153" t="n">
        <v>2</v>
      </c>
      <c r="BA2570" s="153" t="n">
        <f aca="false">IF(AZ2570=1,G2570,0)</f>
        <v>0</v>
      </c>
      <c r="BB2570" s="153" t="n">
        <f aca="false">IF(AZ2570=2,G2570,0)</f>
        <v>0</v>
      </c>
      <c r="BC2570" s="153" t="n">
        <f aca="false">IF(AZ2570=3,G2570,0)</f>
        <v>0</v>
      </c>
      <c r="BD2570" s="153" t="n">
        <f aca="false">IF(AZ2570=4,G2570,0)</f>
        <v>0</v>
      </c>
      <c r="BE2570" s="153" t="n">
        <f aca="false">IF(AZ2570=5,G2570,0)</f>
        <v>0</v>
      </c>
      <c r="CA2570" s="186" t="n">
        <v>12</v>
      </c>
      <c r="CB2570" s="186" t="n">
        <v>0</v>
      </c>
      <c r="CZ2570" s="153" t="n">
        <v>0.003</v>
      </c>
    </row>
    <row r="2571" customFormat="false" ht="13.2" hidden="false" customHeight="false" outlineLevel="0" collapsed="false">
      <c r="A2571" s="180" t="n">
        <v>383</v>
      </c>
      <c r="B2571" s="181" t="s">
        <v>2127</v>
      </c>
      <c r="C2571" s="182" t="s">
        <v>2128</v>
      </c>
      <c r="D2571" s="183" t="s">
        <v>1936</v>
      </c>
      <c r="E2571" s="184" t="n">
        <v>2</v>
      </c>
      <c r="F2571" s="184" t="n">
        <v>0</v>
      </c>
      <c r="G2571" s="185" t="n">
        <f aca="false">E2571*F2571</f>
        <v>0</v>
      </c>
      <c r="O2571" s="179" t="n">
        <v>2</v>
      </c>
      <c r="AA2571" s="153" t="n">
        <v>12</v>
      </c>
      <c r="AB2571" s="153" t="n">
        <v>0</v>
      </c>
      <c r="AC2571" s="153" t="n">
        <v>456</v>
      </c>
      <c r="AZ2571" s="153" t="n">
        <v>2</v>
      </c>
      <c r="BA2571" s="153" t="n">
        <f aca="false">IF(AZ2571=1,G2571,0)</f>
        <v>0</v>
      </c>
      <c r="BB2571" s="153" t="n">
        <f aca="false">IF(AZ2571=2,G2571,0)</f>
        <v>0</v>
      </c>
      <c r="BC2571" s="153" t="n">
        <f aca="false">IF(AZ2571=3,G2571,0)</f>
        <v>0</v>
      </c>
      <c r="BD2571" s="153" t="n">
        <f aca="false">IF(AZ2571=4,G2571,0)</f>
        <v>0</v>
      </c>
      <c r="BE2571" s="153" t="n">
        <f aca="false">IF(AZ2571=5,G2571,0)</f>
        <v>0</v>
      </c>
      <c r="CA2571" s="186" t="n">
        <v>12</v>
      </c>
      <c r="CB2571" s="186" t="n">
        <v>0</v>
      </c>
      <c r="CZ2571" s="153" t="n">
        <v>0</v>
      </c>
    </row>
    <row r="2572" customFormat="false" ht="20.4" hidden="false" customHeight="false" outlineLevel="0" collapsed="false">
      <c r="A2572" s="180" t="n">
        <v>384</v>
      </c>
      <c r="B2572" s="181" t="s">
        <v>2129</v>
      </c>
      <c r="C2572" s="182" t="s">
        <v>2130</v>
      </c>
      <c r="D2572" s="183" t="s">
        <v>1874</v>
      </c>
      <c r="E2572" s="184" t="n">
        <v>4</v>
      </c>
      <c r="F2572" s="184" t="n">
        <v>0</v>
      </c>
      <c r="G2572" s="185" t="n">
        <f aca="false">E2572*F2572</f>
        <v>0</v>
      </c>
      <c r="O2572" s="179" t="n">
        <v>2</v>
      </c>
      <c r="AA2572" s="153" t="n">
        <v>12</v>
      </c>
      <c r="AB2572" s="153" t="n">
        <v>0</v>
      </c>
      <c r="AC2572" s="153" t="n">
        <v>417</v>
      </c>
      <c r="AZ2572" s="153" t="n">
        <v>2</v>
      </c>
      <c r="BA2572" s="153" t="n">
        <f aca="false">IF(AZ2572=1,G2572,0)</f>
        <v>0</v>
      </c>
      <c r="BB2572" s="153" t="n">
        <f aca="false">IF(AZ2572=2,G2572,0)</f>
        <v>0</v>
      </c>
      <c r="BC2572" s="153" t="n">
        <f aca="false">IF(AZ2572=3,G2572,0)</f>
        <v>0</v>
      </c>
      <c r="BD2572" s="153" t="n">
        <f aca="false">IF(AZ2572=4,G2572,0)</f>
        <v>0</v>
      </c>
      <c r="BE2572" s="153" t="n">
        <f aca="false">IF(AZ2572=5,G2572,0)</f>
        <v>0</v>
      </c>
      <c r="CA2572" s="186" t="n">
        <v>12</v>
      </c>
      <c r="CB2572" s="186" t="n">
        <v>0</v>
      </c>
      <c r="CZ2572" s="153" t="n">
        <v>0.002</v>
      </c>
    </row>
    <row r="2573" customFormat="false" ht="20.4" hidden="false" customHeight="false" outlineLevel="0" collapsed="false">
      <c r="A2573" s="180" t="n">
        <v>385</v>
      </c>
      <c r="B2573" s="181" t="s">
        <v>2131</v>
      </c>
      <c r="C2573" s="182" t="s">
        <v>2132</v>
      </c>
      <c r="D2573" s="183" t="s">
        <v>1936</v>
      </c>
      <c r="E2573" s="184" t="n">
        <v>2</v>
      </c>
      <c r="F2573" s="184" t="n">
        <v>0</v>
      </c>
      <c r="G2573" s="185" t="n">
        <f aca="false">E2573*F2573</f>
        <v>0</v>
      </c>
      <c r="O2573" s="179" t="n">
        <v>2</v>
      </c>
      <c r="AA2573" s="153" t="n">
        <v>12</v>
      </c>
      <c r="AB2573" s="153" t="n">
        <v>0</v>
      </c>
      <c r="AC2573" s="153" t="n">
        <v>432</v>
      </c>
      <c r="AZ2573" s="153" t="n">
        <v>2</v>
      </c>
      <c r="BA2573" s="153" t="n">
        <f aca="false">IF(AZ2573=1,G2573,0)</f>
        <v>0</v>
      </c>
      <c r="BB2573" s="153" t="n">
        <f aca="false">IF(AZ2573=2,G2573,0)</f>
        <v>0</v>
      </c>
      <c r="BC2573" s="153" t="n">
        <f aca="false">IF(AZ2573=3,G2573,0)</f>
        <v>0</v>
      </c>
      <c r="BD2573" s="153" t="n">
        <f aca="false">IF(AZ2573=4,G2573,0)</f>
        <v>0</v>
      </c>
      <c r="BE2573" s="153" t="n">
        <f aca="false">IF(AZ2573=5,G2573,0)</f>
        <v>0</v>
      </c>
      <c r="CA2573" s="186" t="n">
        <v>12</v>
      </c>
      <c r="CB2573" s="186" t="n">
        <v>0</v>
      </c>
      <c r="CZ2573" s="153" t="n">
        <v>0</v>
      </c>
    </row>
    <row r="2574" customFormat="false" ht="20.4" hidden="false" customHeight="false" outlineLevel="0" collapsed="false">
      <c r="A2574" s="180" t="n">
        <v>386</v>
      </c>
      <c r="B2574" s="181" t="s">
        <v>2133</v>
      </c>
      <c r="C2574" s="182" t="s">
        <v>2134</v>
      </c>
      <c r="D2574" s="183" t="s">
        <v>91</v>
      </c>
      <c r="E2574" s="184" t="n">
        <v>2.9</v>
      </c>
      <c r="F2574" s="184" t="n">
        <v>0</v>
      </c>
      <c r="G2574" s="185" t="n">
        <f aca="false">E2574*F2574</f>
        <v>0</v>
      </c>
      <c r="O2574" s="179" t="n">
        <v>2</v>
      </c>
      <c r="AA2574" s="153" t="n">
        <v>12</v>
      </c>
      <c r="AB2574" s="153" t="n">
        <v>0</v>
      </c>
      <c r="AC2574" s="153" t="n">
        <v>460</v>
      </c>
      <c r="AZ2574" s="153" t="n">
        <v>2</v>
      </c>
      <c r="BA2574" s="153" t="n">
        <f aca="false">IF(AZ2574=1,G2574,0)</f>
        <v>0</v>
      </c>
      <c r="BB2574" s="153" t="n">
        <f aca="false">IF(AZ2574=2,G2574,0)</f>
        <v>0</v>
      </c>
      <c r="BC2574" s="153" t="n">
        <f aca="false">IF(AZ2574=3,G2574,0)</f>
        <v>0</v>
      </c>
      <c r="BD2574" s="153" t="n">
        <f aca="false">IF(AZ2574=4,G2574,0)</f>
        <v>0</v>
      </c>
      <c r="BE2574" s="153" t="n">
        <f aca="false">IF(AZ2574=5,G2574,0)</f>
        <v>0</v>
      </c>
      <c r="CA2574" s="186" t="n">
        <v>12</v>
      </c>
      <c r="CB2574" s="186" t="n">
        <v>0</v>
      </c>
      <c r="CZ2574" s="153" t="n">
        <v>0.08</v>
      </c>
    </row>
    <row r="2575" customFormat="false" ht="13.2" hidden="false" customHeight="true" outlineLevel="0" collapsed="false">
      <c r="A2575" s="187"/>
      <c r="B2575" s="188"/>
      <c r="C2575" s="189" t="s">
        <v>2135</v>
      </c>
      <c r="D2575" s="189"/>
      <c r="E2575" s="190" t="n">
        <v>2.9</v>
      </c>
      <c r="F2575" s="191"/>
      <c r="G2575" s="192"/>
      <c r="M2575" s="193" t="s">
        <v>2135</v>
      </c>
      <c r="O2575" s="179"/>
    </row>
    <row r="2576" customFormat="false" ht="20.4" hidden="false" customHeight="false" outlineLevel="0" collapsed="false">
      <c r="A2576" s="180" t="n">
        <v>387</v>
      </c>
      <c r="B2576" s="181" t="s">
        <v>2136</v>
      </c>
      <c r="C2576" s="182" t="s">
        <v>2137</v>
      </c>
      <c r="D2576" s="183" t="s">
        <v>268</v>
      </c>
      <c r="E2576" s="184" t="n">
        <v>1</v>
      </c>
      <c r="F2576" s="184" t="n">
        <v>0</v>
      </c>
      <c r="G2576" s="185" t="n">
        <f aca="false">E2576*F2576</f>
        <v>0</v>
      </c>
      <c r="O2576" s="179" t="n">
        <v>2</v>
      </c>
      <c r="AA2576" s="153" t="n">
        <v>12</v>
      </c>
      <c r="AB2576" s="153" t="n">
        <v>0</v>
      </c>
      <c r="AC2576" s="153" t="n">
        <v>461</v>
      </c>
      <c r="AZ2576" s="153" t="n">
        <v>2</v>
      </c>
      <c r="BA2576" s="153" t="n">
        <f aca="false">IF(AZ2576=1,G2576,0)</f>
        <v>0</v>
      </c>
      <c r="BB2576" s="153" t="n">
        <f aca="false">IF(AZ2576=2,G2576,0)</f>
        <v>0</v>
      </c>
      <c r="BC2576" s="153" t="n">
        <f aca="false">IF(AZ2576=3,G2576,0)</f>
        <v>0</v>
      </c>
      <c r="BD2576" s="153" t="n">
        <f aca="false">IF(AZ2576=4,G2576,0)</f>
        <v>0</v>
      </c>
      <c r="BE2576" s="153" t="n">
        <f aca="false">IF(AZ2576=5,G2576,0)</f>
        <v>0</v>
      </c>
      <c r="CA2576" s="186" t="n">
        <v>12</v>
      </c>
      <c r="CB2576" s="186" t="n">
        <v>0</v>
      </c>
      <c r="CZ2576" s="153" t="n">
        <v>0.08</v>
      </c>
    </row>
    <row r="2577" customFormat="false" ht="13.2" hidden="false" customHeight="true" outlineLevel="0" collapsed="false">
      <c r="A2577" s="187"/>
      <c r="B2577" s="188"/>
      <c r="C2577" s="189" t="s">
        <v>87</v>
      </c>
      <c r="D2577" s="189"/>
      <c r="E2577" s="190" t="n">
        <v>1</v>
      </c>
      <c r="F2577" s="191"/>
      <c r="G2577" s="192"/>
      <c r="M2577" s="193" t="n">
        <v>1</v>
      </c>
      <c r="O2577" s="179"/>
    </row>
    <row r="2578" customFormat="false" ht="20.4" hidden="false" customHeight="false" outlineLevel="0" collapsed="false">
      <c r="A2578" s="180" t="n">
        <v>388</v>
      </c>
      <c r="B2578" s="181" t="s">
        <v>2138</v>
      </c>
      <c r="C2578" s="182" t="s">
        <v>2139</v>
      </c>
      <c r="D2578" s="183" t="s">
        <v>268</v>
      </c>
      <c r="E2578" s="184" t="n">
        <v>1</v>
      </c>
      <c r="F2578" s="184" t="n">
        <v>0</v>
      </c>
      <c r="G2578" s="185" t="n">
        <f aca="false">E2578*F2578</f>
        <v>0</v>
      </c>
      <c r="O2578" s="179" t="n">
        <v>2</v>
      </c>
      <c r="AA2578" s="153" t="n">
        <v>12</v>
      </c>
      <c r="AB2578" s="153" t="n">
        <v>0</v>
      </c>
      <c r="AC2578" s="153" t="n">
        <v>462</v>
      </c>
      <c r="AZ2578" s="153" t="n">
        <v>2</v>
      </c>
      <c r="BA2578" s="153" t="n">
        <f aca="false">IF(AZ2578=1,G2578,0)</f>
        <v>0</v>
      </c>
      <c r="BB2578" s="153" t="n">
        <f aca="false">IF(AZ2578=2,G2578,0)</f>
        <v>0</v>
      </c>
      <c r="BC2578" s="153" t="n">
        <f aca="false">IF(AZ2578=3,G2578,0)</f>
        <v>0</v>
      </c>
      <c r="BD2578" s="153" t="n">
        <f aca="false">IF(AZ2578=4,G2578,0)</f>
        <v>0</v>
      </c>
      <c r="BE2578" s="153" t="n">
        <f aca="false">IF(AZ2578=5,G2578,0)</f>
        <v>0</v>
      </c>
      <c r="CA2578" s="186" t="n">
        <v>12</v>
      </c>
      <c r="CB2578" s="186" t="n">
        <v>0</v>
      </c>
      <c r="CZ2578" s="153" t="n">
        <v>0.08</v>
      </c>
    </row>
    <row r="2579" customFormat="false" ht="13.2" hidden="false" customHeight="true" outlineLevel="0" collapsed="false">
      <c r="A2579" s="187"/>
      <c r="B2579" s="188"/>
      <c r="C2579" s="189" t="s">
        <v>87</v>
      </c>
      <c r="D2579" s="189"/>
      <c r="E2579" s="190" t="n">
        <v>1</v>
      </c>
      <c r="F2579" s="191"/>
      <c r="G2579" s="192"/>
      <c r="M2579" s="193" t="n">
        <v>1</v>
      </c>
      <c r="O2579" s="179"/>
    </row>
    <row r="2580" customFormat="false" ht="20.4" hidden="false" customHeight="false" outlineLevel="0" collapsed="false">
      <c r="A2580" s="180" t="n">
        <v>389</v>
      </c>
      <c r="B2580" s="181" t="s">
        <v>2140</v>
      </c>
      <c r="C2580" s="182" t="s">
        <v>2141</v>
      </c>
      <c r="D2580" s="183" t="s">
        <v>2126</v>
      </c>
      <c r="E2580" s="184" t="n">
        <v>5.93</v>
      </c>
      <c r="F2580" s="184" t="n">
        <v>0</v>
      </c>
      <c r="G2580" s="185" t="n">
        <f aca="false">E2580*F2580</f>
        <v>0</v>
      </c>
      <c r="O2580" s="179" t="n">
        <v>2</v>
      </c>
      <c r="AA2580" s="153" t="n">
        <v>12</v>
      </c>
      <c r="AB2580" s="153" t="n">
        <v>0</v>
      </c>
      <c r="AC2580" s="153" t="n">
        <v>422</v>
      </c>
      <c r="AZ2580" s="153" t="n">
        <v>2</v>
      </c>
      <c r="BA2580" s="153" t="n">
        <f aca="false">IF(AZ2580=1,G2580,0)</f>
        <v>0</v>
      </c>
      <c r="BB2580" s="153" t="n">
        <f aca="false">IF(AZ2580=2,G2580,0)</f>
        <v>0</v>
      </c>
      <c r="BC2580" s="153" t="n">
        <f aca="false">IF(AZ2580=3,G2580,0)</f>
        <v>0</v>
      </c>
      <c r="BD2580" s="153" t="n">
        <f aca="false">IF(AZ2580=4,G2580,0)</f>
        <v>0</v>
      </c>
      <c r="BE2580" s="153" t="n">
        <f aca="false">IF(AZ2580=5,G2580,0)</f>
        <v>0</v>
      </c>
      <c r="CA2580" s="186" t="n">
        <v>12</v>
      </c>
      <c r="CB2580" s="186" t="n">
        <v>0</v>
      </c>
      <c r="CZ2580" s="153" t="n">
        <v>0.01</v>
      </c>
    </row>
    <row r="2581" customFormat="false" ht="13.2" hidden="false" customHeight="true" outlineLevel="0" collapsed="false">
      <c r="A2581" s="187"/>
      <c r="B2581" s="188"/>
      <c r="C2581" s="189" t="s">
        <v>2142</v>
      </c>
      <c r="D2581" s="189"/>
      <c r="E2581" s="190" t="n">
        <v>5.93</v>
      </c>
      <c r="F2581" s="191"/>
      <c r="G2581" s="192"/>
      <c r="M2581" s="193" t="s">
        <v>2142</v>
      </c>
      <c r="O2581" s="179"/>
    </row>
    <row r="2582" customFormat="false" ht="20.4" hidden="false" customHeight="false" outlineLevel="0" collapsed="false">
      <c r="A2582" s="180" t="n">
        <v>390</v>
      </c>
      <c r="B2582" s="181" t="s">
        <v>2143</v>
      </c>
      <c r="C2582" s="182" t="s">
        <v>2144</v>
      </c>
      <c r="D2582" s="183" t="s">
        <v>268</v>
      </c>
      <c r="E2582" s="184" t="n">
        <v>1</v>
      </c>
      <c r="F2582" s="184" t="n">
        <v>0</v>
      </c>
      <c r="G2582" s="185" t="n">
        <f aca="false">E2582*F2582</f>
        <v>0</v>
      </c>
      <c r="O2582" s="179" t="n">
        <v>2</v>
      </c>
      <c r="AA2582" s="153" t="n">
        <v>12</v>
      </c>
      <c r="AB2582" s="153" t="n">
        <v>0</v>
      </c>
      <c r="AC2582" s="153" t="n">
        <v>463</v>
      </c>
      <c r="AZ2582" s="153" t="n">
        <v>2</v>
      </c>
      <c r="BA2582" s="153" t="n">
        <f aca="false">IF(AZ2582=1,G2582,0)</f>
        <v>0</v>
      </c>
      <c r="BB2582" s="153" t="n">
        <f aca="false">IF(AZ2582=2,G2582,0)</f>
        <v>0</v>
      </c>
      <c r="BC2582" s="153" t="n">
        <f aca="false">IF(AZ2582=3,G2582,0)</f>
        <v>0</v>
      </c>
      <c r="BD2582" s="153" t="n">
        <f aca="false">IF(AZ2582=4,G2582,0)</f>
        <v>0</v>
      </c>
      <c r="BE2582" s="153" t="n">
        <f aca="false">IF(AZ2582=5,G2582,0)</f>
        <v>0</v>
      </c>
      <c r="CA2582" s="186" t="n">
        <v>12</v>
      </c>
      <c r="CB2582" s="186" t="n">
        <v>0</v>
      </c>
      <c r="CZ2582" s="153" t="n">
        <v>0.08</v>
      </c>
    </row>
    <row r="2583" customFormat="false" ht="13.2" hidden="false" customHeight="true" outlineLevel="0" collapsed="false">
      <c r="A2583" s="187"/>
      <c r="B2583" s="188"/>
      <c r="C2583" s="189" t="s">
        <v>87</v>
      </c>
      <c r="D2583" s="189"/>
      <c r="E2583" s="190" t="n">
        <v>1</v>
      </c>
      <c r="F2583" s="191"/>
      <c r="G2583" s="192"/>
      <c r="M2583" s="193" t="n">
        <v>1</v>
      </c>
      <c r="O2583" s="179"/>
    </row>
    <row r="2584" customFormat="false" ht="30.6" hidden="false" customHeight="false" outlineLevel="0" collapsed="false">
      <c r="A2584" s="180" t="n">
        <v>391</v>
      </c>
      <c r="B2584" s="181" t="s">
        <v>2145</v>
      </c>
      <c r="C2584" s="182" t="s">
        <v>2146</v>
      </c>
      <c r="D2584" s="183" t="s">
        <v>268</v>
      </c>
      <c r="E2584" s="184" t="n">
        <v>1</v>
      </c>
      <c r="F2584" s="184" t="n">
        <v>0</v>
      </c>
      <c r="G2584" s="185" t="n">
        <f aca="false">E2584*F2584</f>
        <v>0</v>
      </c>
      <c r="O2584" s="179" t="n">
        <v>2</v>
      </c>
      <c r="AA2584" s="153" t="n">
        <v>12</v>
      </c>
      <c r="AB2584" s="153" t="n">
        <v>0</v>
      </c>
      <c r="AC2584" s="153" t="n">
        <v>464</v>
      </c>
      <c r="AZ2584" s="153" t="n">
        <v>2</v>
      </c>
      <c r="BA2584" s="153" t="n">
        <f aca="false">IF(AZ2584=1,G2584,0)</f>
        <v>0</v>
      </c>
      <c r="BB2584" s="153" t="n">
        <f aca="false">IF(AZ2584=2,G2584,0)</f>
        <v>0</v>
      </c>
      <c r="BC2584" s="153" t="n">
        <f aca="false">IF(AZ2584=3,G2584,0)</f>
        <v>0</v>
      </c>
      <c r="BD2584" s="153" t="n">
        <f aca="false">IF(AZ2584=4,G2584,0)</f>
        <v>0</v>
      </c>
      <c r="BE2584" s="153" t="n">
        <f aca="false">IF(AZ2584=5,G2584,0)</f>
        <v>0</v>
      </c>
      <c r="CA2584" s="186" t="n">
        <v>12</v>
      </c>
      <c r="CB2584" s="186" t="n">
        <v>0</v>
      </c>
      <c r="CZ2584" s="153" t="n">
        <v>0.18</v>
      </c>
    </row>
    <row r="2585" customFormat="false" ht="13.2" hidden="false" customHeight="true" outlineLevel="0" collapsed="false">
      <c r="A2585" s="187"/>
      <c r="B2585" s="188"/>
      <c r="C2585" s="189" t="s">
        <v>87</v>
      </c>
      <c r="D2585" s="189"/>
      <c r="E2585" s="190" t="n">
        <v>1</v>
      </c>
      <c r="F2585" s="191"/>
      <c r="G2585" s="192"/>
      <c r="M2585" s="193" t="n">
        <v>1</v>
      </c>
      <c r="O2585" s="179"/>
    </row>
    <row r="2586" customFormat="false" ht="30.6" hidden="false" customHeight="false" outlineLevel="0" collapsed="false">
      <c r="A2586" s="180" t="n">
        <v>392</v>
      </c>
      <c r="B2586" s="181" t="s">
        <v>2147</v>
      </c>
      <c r="C2586" s="182" t="s">
        <v>2148</v>
      </c>
      <c r="D2586" s="183" t="s">
        <v>268</v>
      </c>
      <c r="E2586" s="184" t="n">
        <v>1</v>
      </c>
      <c r="F2586" s="184" t="n">
        <v>0</v>
      </c>
      <c r="G2586" s="185" t="n">
        <f aca="false">E2586*F2586</f>
        <v>0</v>
      </c>
      <c r="O2586" s="179" t="n">
        <v>2</v>
      </c>
      <c r="AA2586" s="153" t="n">
        <v>12</v>
      </c>
      <c r="AB2586" s="153" t="n">
        <v>0</v>
      </c>
      <c r="AC2586" s="153" t="n">
        <v>465</v>
      </c>
      <c r="AZ2586" s="153" t="n">
        <v>2</v>
      </c>
      <c r="BA2586" s="153" t="n">
        <f aca="false">IF(AZ2586=1,G2586,0)</f>
        <v>0</v>
      </c>
      <c r="BB2586" s="153" t="n">
        <f aca="false">IF(AZ2586=2,G2586,0)</f>
        <v>0</v>
      </c>
      <c r="BC2586" s="153" t="n">
        <f aca="false">IF(AZ2586=3,G2586,0)</f>
        <v>0</v>
      </c>
      <c r="BD2586" s="153" t="n">
        <f aca="false">IF(AZ2586=4,G2586,0)</f>
        <v>0</v>
      </c>
      <c r="BE2586" s="153" t="n">
        <f aca="false">IF(AZ2586=5,G2586,0)</f>
        <v>0</v>
      </c>
      <c r="CA2586" s="186" t="n">
        <v>12</v>
      </c>
      <c r="CB2586" s="186" t="n">
        <v>0</v>
      </c>
      <c r="CZ2586" s="153" t="n">
        <v>0.18</v>
      </c>
    </row>
    <row r="2587" customFormat="false" ht="13.2" hidden="false" customHeight="true" outlineLevel="0" collapsed="false">
      <c r="A2587" s="187"/>
      <c r="B2587" s="188"/>
      <c r="C2587" s="189" t="s">
        <v>87</v>
      </c>
      <c r="D2587" s="189"/>
      <c r="E2587" s="190" t="n">
        <v>1</v>
      </c>
      <c r="F2587" s="191"/>
      <c r="G2587" s="192"/>
      <c r="M2587" s="193" t="n">
        <v>1</v>
      </c>
      <c r="O2587" s="179"/>
    </row>
    <row r="2588" customFormat="false" ht="30.6" hidden="false" customHeight="false" outlineLevel="0" collapsed="false">
      <c r="A2588" s="180" t="n">
        <v>393</v>
      </c>
      <c r="B2588" s="181" t="s">
        <v>2149</v>
      </c>
      <c r="C2588" s="182" t="s">
        <v>2150</v>
      </c>
      <c r="D2588" s="183" t="s">
        <v>268</v>
      </c>
      <c r="E2588" s="184" t="n">
        <v>1</v>
      </c>
      <c r="F2588" s="184" t="n">
        <v>0</v>
      </c>
      <c r="G2588" s="185" t="n">
        <f aca="false">E2588*F2588</f>
        <v>0</v>
      </c>
      <c r="O2588" s="179" t="n">
        <v>2</v>
      </c>
      <c r="AA2588" s="153" t="n">
        <v>12</v>
      </c>
      <c r="AB2588" s="153" t="n">
        <v>0</v>
      </c>
      <c r="AC2588" s="153" t="n">
        <v>466</v>
      </c>
      <c r="AZ2588" s="153" t="n">
        <v>2</v>
      </c>
      <c r="BA2588" s="153" t="n">
        <f aca="false">IF(AZ2588=1,G2588,0)</f>
        <v>0</v>
      </c>
      <c r="BB2588" s="153" t="n">
        <f aca="false">IF(AZ2588=2,G2588,0)</f>
        <v>0</v>
      </c>
      <c r="BC2588" s="153" t="n">
        <f aca="false">IF(AZ2588=3,G2588,0)</f>
        <v>0</v>
      </c>
      <c r="BD2588" s="153" t="n">
        <f aca="false">IF(AZ2588=4,G2588,0)</f>
        <v>0</v>
      </c>
      <c r="BE2588" s="153" t="n">
        <f aca="false">IF(AZ2588=5,G2588,0)</f>
        <v>0</v>
      </c>
      <c r="CA2588" s="186" t="n">
        <v>12</v>
      </c>
      <c r="CB2588" s="186" t="n">
        <v>0</v>
      </c>
      <c r="CZ2588" s="153" t="n">
        <v>0.48</v>
      </c>
    </row>
    <row r="2589" customFormat="false" ht="13.2" hidden="false" customHeight="true" outlineLevel="0" collapsed="false">
      <c r="A2589" s="187"/>
      <c r="B2589" s="188"/>
      <c r="C2589" s="189" t="s">
        <v>87</v>
      </c>
      <c r="D2589" s="189"/>
      <c r="E2589" s="190" t="n">
        <v>1</v>
      </c>
      <c r="F2589" s="191"/>
      <c r="G2589" s="192"/>
      <c r="M2589" s="193" t="n">
        <v>1</v>
      </c>
      <c r="O2589" s="179"/>
    </row>
    <row r="2590" customFormat="false" ht="20.4" hidden="false" customHeight="false" outlineLevel="0" collapsed="false">
      <c r="A2590" s="180" t="n">
        <v>394</v>
      </c>
      <c r="B2590" s="181" t="s">
        <v>2151</v>
      </c>
      <c r="C2590" s="182" t="s">
        <v>2152</v>
      </c>
      <c r="D2590" s="183" t="s">
        <v>263</v>
      </c>
      <c r="E2590" s="184" t="n">
        <v>10</v>
      </c>
      <c r="F2590" s="184" t="n">
        <v>0</v>
      </c>
      <c r="G2590" s="185" t="n">
        <f aca="false">E2590*F2590</f>
        <v>0</v>
      </c>
      <c r="O2590" s="179" t="n">
        <v>2</v>
      </c>
      <c r="AA2590" s="153" t="n">
        <v>12</v>
      </c>
      <c r="AB2590" s="153" t="n">
        <v>0</v>
      </c>
      <c r="AC2590" s="153" t="n">
        <v>467</v>
      </c>
      <c r="AZ2590" s="153" t="n">
        <v>2</v>
      </c>
      <c r="BA2590" s="153" t="n">
        <f aca="false">IF(AZ2590=1,G2590,0)</f>
        <v>0</v>
      </c>
      <c r="BB2590" s="153" t="n">
        <f aca="false">IF(AZ2590=2,G2590,0)</f>
        <v>0</v>
      </c>
      <c r="BC2590" s="153" t="n">
        <f aca="false">IF(AZ2590=3,G2590,0)</f>
        <v>0</v>
      </c>
      <c r="BD2590" s="153" t="n">
        <f aca="false">IF(AZ2590=4,G2590,0)</f>
        <v>0</v>
      </c>
      <c r="BE2590" s="153" t="n">
        <f aca="false">IF(AZ2590=5,G2590,0)</f>
        <v>0</v>
      </c>
      <c r="CA2590" s="186" t="n">
        <v>12</v>
      </c>
      <c r="CB2590" s="186" t="n">
        <v>0</v>
      </c>
      <c r="CZ2590" s="153" t="n">
        <v>0.03</v>
      </c>
    </row>
    <row r="2591" customFormat="false" ht="13.2" hidden="false" customHeight="true" outlineLevel="0" collapsed="false">
      <c r="A2591" s="187"/>
      <c r="B2591" s="188"/>
      <c r="C2591" s="189" t="s">
        <v>2153</v>
      </c>
      <c r="D2591" s="189"/>
      <c r="E2591" s="190" t="n">
        <v>10</v>
      </c>
      <c r="F2591" s="191"/>
      <c r="G2591" s="192"/>
      <c r="M2591" s="193" t="n">
        <v>10</v>
      </c>
      <c r="O2591" s="179"/>
    </row>
    <row r="2592" customFormat="false" ht="20.4" hidden="false" customHeight="false" outlineLevel="0" collapsed="false">
      <c r="A2592" s="180" t="n">
        <v>395</v>
      </c>
      <c r="B2592" s="181" t="s">
        <v>2154</v>
      </c>
      <c r="C2592" s="182" t="s">
        <v>2155</v>
      </c>
      <c r="D2592" s="183" t="s">
        <v>263</v>
      </c>
      <c r="E2592" s="184" t="n">
        <v>80</v>
      </c>
      <c r="F2592" s="184" t="n">
        <v>0</v>
      </c>
      <c r="G2592" s="185" t="n">
        <f aca="false">E2592*F2592</f>
        <v>0</v>
      </c>
      <c r="O2592" s="179" t="n">
        <v>2</v>
      </c>
      <c r="AA2592" s="153" t="n">
        <v>12</v>
      </c>
      <c r="AB2592" s="153" t="n">
        <v>0</v>
      </c>
      <c r="AC2592" s="153" t="n">
        <v>468</v>
      </c>
      <c r="AZ2592" s="153" t="n">
        <v>2</v>
      </c>
      <c r="BA2592" s="153" t="n">
        <f aca="false">IF(AZ2592=1,G2592,0)</f>
        <v>0</v>
      </c>
      <c r="BB2592" s="153" t="n">
        <f aca="false">IF(AZ2592=2,G2592,0)</f>
        <v>0</v>
      </c>
      <c r="BC2592" s="153" t="n">
        <f aca="false">IF(AZ2592=3,G2592,0)</f>
        <v>0</v>
      </c>
      <c r="BD2592" s="153" t="n">
        <f aca="false">IF(AZ2592=4,G2592,0)</f>
        <v>0</v>
      </c>
      <c r="BE2592" s="153" t="n">
        <f aca="false">IF(AZ2592=5,G2592,0)</f>
        <v>0</v>
      </c>
      <c r="CA2592" s="186" t="n">
        <v>12</v>
      </c>
      <c r="CB2592" s="186" t="n">
        <v>0</v>
      </c>
      <c r="CZ2592" s="153" t="n">
        <v>0.015</v>
      </c>
    </row>
    <row r="2593" customFormat="false" ht="13.2" hidden="false" customHeight="true" outlineLevel="0" collapsed="false">
      <c r="A2593" s="187"/>
      <c r="B2593" s="188"/>
      <c r="C2593" s="189" t="s">
        <v>2156</v>
      </c>
      <c r="D2593" s="189"/>
      <c r="E2593" s="190" t="n">
        <v>80</v>
      </c>
      <c r="F2593" s="191"/>
      <c r="G2593" s="192"/>
      <c r="M2593" s="193" t="n">
        <v>80</v>
      </c>
      <c r="O2593" s="179"/>
    </row>
    <row r="2594" customFormat="false" ht="20.4" hidden="false" customHeight="false" outlineLevel="0" collapsed="false">
      <c r="A2594" s="180" t="n">
        <v>396</v>
      </c>
      <c r="B2594" s="181" t="s">
        <v>2157</v>
      </c>
      <c r="C2594" s="182" t="s">
        <v>2158</v>
      </c>
      <c r="D2594" s="183" t="s">
        <v>263</v>
      </c>
      <c r="E2594" s="184" t="n">
        <v>1</v>
      </c>
      <c r="F2594" s="184" t="n">
        <v>0</v>
      </c>
      <c r="G2594" s="185" t="n">
        <f aca="false">E2594*F2594</f>
        <v>0</v>
      </c>
      <c r="O2594" s="179" t="n">
        <v>2</v>
      </c>
      <c r="AA2594" s="153" t="n">
        <v>12</v>
      </c>
      <c r="AB2594" s="153" t="n">
        <v>0</v>
      </c>
      <c r="AC2594" s="153" t="n">
        <v>469</v>
      </c>
      <c r="AZ2594" s="153" t="n">
        <v>2</v>
      </c>
      <c r="BA2594" s="153" t="n">
        <f aca="false">IF(AZ2594=1,G2594,0)</f>
        <v>0</v>
      </c>
      <c r="BB2594" s="153" t="n">
        <f aca="false">IF(AZ2594=2,G2594,0)</f>
        <v>0</v>
      </c>
      <c r="BC2594" s="153" t="n">
        <f aca="false">IF(AZ2594=3,G2594,0)</f>
        <v>0</v>
      </c>
      <c r="BD2594" s="153" t="n">
        <f aca="false">IF(AZ2594=4,G2594,0)</f>
        <v>0</v>
      </c>
      <c r="BE2594" s="153" t="n">
        <f aca="false">IF(AZ2594=5,G2594,0)</f>
        <v>0</v>
      </c>
      <c r="CA2594" s="186" t="n">
        <v>12</v>
      </c>
      <c r="CB2594" s="186" t="n">
        <v>0</v>
      </c>
      <c r="CZ2594" s="153" t="n">
        <v>0.1</v>
      </c>
    </row>
    <row r="2595" customFormat="false" ht="13.2" hidden="false" customHeight="true" outlineLevel="0" collapsed="false">
      <c r="A2595" s="187"/>
      <c r="B2595" s="188"/>
      <c r="C2595" s="189" t="s">
        <v>87</v>
      </c>
      <c r="D2595" s="189"/>
      <c r="E2595" s="190" t="n">
        <v>1</v>
      </c>
      <c r="F2595" s="191"/>
      <c r="G2595" s="192"/>
      <c r="M2595" s="193" t="n">
        <v>1</v>
      </c>
      <c r="O2595" s="179"/>
    </row>
    <row r="2596" customFormat="false" ht="20.4" hidden="false" customHeight="false" outlineLevel="0" collapsed="false">
      <c r="A2596" s="180" t="n">
        <v>397</v>
      </c>
      <c r="B2596" s="181" t="s">
        <v>2159</v>
      </c>
      <c r="C2596" s="182" t="s">
        <v>2160</v>
      </c>
      <c r="D2596" s="183" t="s">
        <v>263</v>
      </c>
      <c r="E2596" s="184" t="n">
        <v>1</v>
      </c>
      <c r="F2596" s="184" t="n">
        <v>0</v>
      </c>
      <c r="G2596" s="185" t="n">
        <f aca="false">E2596*F2596</f>
        <v>0</v>
      </c>
      <c r="O2596" s="179" t="n">
        <v>2</v>
      </c>
      <c r="AA2596" s="153" t="n">
        <v>12</v>
      </c>
      <c r="AB2596" s="153" t="n">
        <v>0</v>
      </c>
      <c r="AC2596" s="153" t="n">
        <v>470</v>
      </c>
      <c r="AZ2596" s="153" t="n">
        <v>2</v>
      </c>
      <c r="BA2596" s="153" t="n">
        <f aca="false">IF(AZ2596=1,G2596,0)</f>
        <v>0</v>
      </c>
      <c r="BB2596" s="153" t="n">
        <f aca="false">IF(AZ2596=2,G2596,0)</f>
        <v>0</v>
      </c>
      <c r="BC2596" s="153" t="n">
        <f aca="false">IF(AZ2596=3,G2596,0)</f>
        <v>0</v>
      </c>
      <c r="BD2596" s="153" t="n">
        <f aca="false">IF(AZ2596=4,G2596,0)</f>
        <v>0</v>
      </c>
      <c r="BE2596" s="153" t="n">
        <f aca="false">IF(AZ2596=5,G2596,0)</f>
        <v>0</v>
      </c>
      <c r="CA2596" s="186" t="n">
        <v>12</v>
      </c>
      <c r="CB2596" s="186" t="n">
        <v>0</v>
      </c>
      <c r="CZ2596" s="153" t="n">
        <v>0.1</v>
      </c>
    </row>
    <row r="2597" customFormat="false" ht="13.2" hidden="false" customHeight="true" outlineLevel="0" collapsed="false">
      <c r="A2597" s="187"/>
      <c r="B2597" s="188"/>
      <c r="C2597" s="189" t="s">
        <v>87</v>
      </c>
      <c r="D2597" s="189"/>
      <c r="E2597" s="190" t="n">
        <v>1</v>
      </c>
      <c r="F2597" s="191"/>
      <c r="G2597" s="192"/>
      <c r="M2597" s="193" t="n">
        <v>1</v>
      </c>
      <c r="O2597" s="179"/>
    </row>
    <row r="2598" customFormat="false" ht="20.4" hidden="false" customHeight="false" outlineLevel="0" collapsed="false">
      <c r="A2598" s="180" t="n">
        <v>398</v>
      </c>
      <c r="B2598" s="181" t="s">
        <v>2161</v>
      </c>
      <c r="C2598" s="182" t="s">
        <v>2162</v>
      </c>
      <c r="D2598" s="183" t="s">
        <v>263</v>
      </c>
      <c r="E2598" s="184" t="n">
        <v>1</v>
      </c>
      <c r="F2598" s="184" t="n">
        <v>0</v>
      </c>
      <c r="G2598" s="185" t="n">
        <f aca="false">E2598*F2598</f>
        <v>0</v>
      </c>
      <c r="O2598" s="179" t="n">
        <v>2</v>
      </c>
      <c r="AA2598" s="153" t="n">
        <v>12</v>
      </c>
      <c r="AB2598" s="153" t="n">
        <v>0</v>
      </c>
      <c r="AC2598" s="153" t="n">
        <v>471</v>
      </c>
      <c r="AZ2598" s="153" t="n">
        <v>2</v>
      </c>
      <c r="BA2598" s="153" t="n">
        <f aca="false">IF(AZ2598=1,G2598,0)</f>
        <v>0</v>
      </c>
      <c r="BB2598" s="153" t="n">
        <f aca="false">IF(AZ2598=2,G2598,0)</f>
        <v>0</v>
      </c>
      <c r="BC2598" s="153" t="n">
        <f aca="false">IF(AZ2598=3,G2598,0)</f>
        <v>0</v>
      </c>
      <c r="BD2598" s="153" t="n">
        <f aca="false">IF(AZ2598=4,G2598,0)</f>
        <v>0</v>
      </c>
      <c r="BE2598" s="153" t="n">
        <f aca="false">IF(AZ2598=5,G2598,0)</f>
        <v>0</v>
      </c>
      <c r="CA2598" s="186" t="n">
        <v>12</v>
      </c>
      <c r="CB2598" s="186" t="n">
        <v>0</v>
      </c>
      <c r="CZ2598" s="153" t="n">
        <v>0.9</v>
      </c>
    </row>
    <row r="2599" customFormat="false" ht="13.2" hidden="false" customHeight="true" outlineLevel="0" collapsed="false">
      <c r="A2599" s="187"/>
      <c r="B2599" s="188"/>
      <c r="C2599" s="189" t="s">
        <v>87</v>
      </c>
      <c r="D2599" s="189"/>
      <c r="E2599" s="190" t="n">
        <v>1</v>
      </c>
      <c r="F2599" s="191"/>
      <c r="G2599" s="192"/>
      <c r="M2599" s="193" t="n">
        <v>1</v>
      </c>
      <c r="O2599" s="179"/>
    </row>
    <row r="2600" customFormat="false" ht="20.4" hidden="false" customHeight="false" outlineLevel="0" collapsed="false">
      <c r="A2600" s="180" t="n">
        <v>399</v>
      </c>
      <c r="B2600" s="181" t="s">
        <v>2163</v>
      </c>
      <c r="C2600" s="182" t="s">
        <v>2164</v>
      </c>
      <c r="D2600" s="183" t="s">
        <v>263</v>
      </c>
      <c r="E2600" s="184" t="n">
        <v>1</v>
      </c>
      <c r="F2600" s="184" t="n">
        <v>0</v>
      </c>
      <c r="G2600" s="185" t="n">
        <f aca="false">E2600*F2600</f>
        <v>0</v>
      </c>
      <c r="O2600" s="179" t="n">
        <v>2</v>
      </c>
      <c r="AA2600" s="153" t="n">
        <v>12</v>
      </c>
      <c r="AB2600" s="153" t="n">
        <v>0</v>
      </c>
      <c r="AC2600" s="153" t="n">
        <v>472</v>
      </c>
      <c r="AZ2600" s="153" t="n">
        <v>2</v>
      </c>
      <c r="BA2600" s="153" t="n">
        <f aca="false">IF(AZ2600=1,G2600,0)</f>
        <v>0</v>
      </c>
      <c r="BB2600" s="153" t="n">
        <f aca="false">IF(AZ2600=2,G2600,0)</f>
        <v>0</v>
      </c>
      <c r="BC2600" s="153" t="n">
        <f aca="false">IF(AZ2600=3,G2600,0)</f>
        <v>0</v>
      </c>
      <c r="BD2600" s="153" t="n">
        <f aca="false">IF(AZ2600=4,G2600,0)</f>
        <v>0</v>
      </c>
      <c r="BE2600" s="153" t="n">
        <f aca="false">IF(AZ2600=5,G2600,0)</f>
        <v>0</v>
      </c>
      <c r="CA2600" s="186" t="n">
        <v>12</v>
      </c>
      <c r="CB2600" s="186" t="n">
        <v>0</v>
      </c>
      <c r="CZ2600" s="153" t="n">
        <v>0.9</v>
      </c>
    </row>
    <row r="2601" customFormat="false" ht="13.2" hidden="false" customHeight="true" outlineLevel="0" collapsed="false">
      <c r="A2601" s="187"/>
      <c r="B2601" s="188"/>
      <c r="C2601" s="189" t="s">
        <v>87</v>
      </c>
      <c r="D2601" s="189"/>
      <c r="E2601" s="190" t="n">
        <v>1</v>
      </c>
      <c r="F2601" s="191"/>
      <c r="G2601" s="192"/>
      <c r="M2601" s="193" t="n">
        <v>1</v>
      </c>
      <c r="O2601" s="179"/>
    </row>
    <row r="2602" customFormat="false" ht="20.4" hidden="false" customHeight="false" outlineLevel="0" collapsed="false">
      <c r="A2602" s="180" t="n">
        <v>400</v>
      </c>
      <c r="B2602" s="181" t="s">
        <v>2165</v>
      </c>
      <c r="C2602" s="182" t="s">
        <v>2166</v>
      </c>
      <c r="D2602" s="183" t="s">
        <v>263</v>
      </c>
      <c r="E2602" s="184" t="n">
        <v>1</v>
      </c>
      <c r="F2602" s="184" t="n">
        <v>0</v>
      </c>
      <c r="G2602" s="185" t="n">
        <f aca="false">E2602*F2602</f>
        <v>0</v>
      </c>
      <c r="O2602" s="179" t="n">
        <v>2</v>
      </c>
      <c r="AA2602" s="153" t="n">
        <v>12</v>
      </c>
      <c r="AB2602" s="153" t="n">
        <v>0</v>
      </c>
      <c r="AC2602" s="153" t="n">
        <v>473</v>
      </c>
      <c r="AZ2602" s="153" t="n">
        <v>2</v>
      </c>
      <c r="BA2602" s="153" t="n">
        <f aca="false">IF(AZ2602=1,G2602,0)</f>
        <v>0</v>
      </c>
      <c r="BB2602" s="153" t="n">
        <f aca="false">IF(AZ2602=2,G2602,0)</f>
        <v>0</v>
      </c>
      <c r="BC2602" s="153" t="n">
        <f aca="false">IF(AZ2602=3,G2602,0)</f>
        <v>0</v>
      </c>
      <c r="BD2602" s="153" t="n">
        <f aca="false">IF(AZ2602=4,G2602,0)</f>
        <v>0</v>
      </c>
      <c r="BE2602" s="153" t="n">
        <f aca="false">IF(AZ2602=5,G2602,0)</f>
        <v>0</v>
      </c>
      <c r="CA2602" s="186" t="n">
        <v>12</v>
      </c>
      <c r="CB2602" s="186" t="n">
        <v>0</v>
      </c>
      <c r="CZ2602" s="153" t="n">
        <v>0.9</v>
      </c>
    </row>
    <row r="2603" customFormat="false" ht="13.2" hidden="false" customHeight="true" outlineLevel="0" collapsed="false">
      <c r="A2603" s="187"/>
      <c r="B2603" s="188"/>
      <c r="C2603" s="189" t="s">
        <v>87</v>
      </c>
      <c r="D2603" s="189"/>
      <c r="E2603" s="190" t="n">
        <v>1</v>
      </c>
      <c r="F2603" s="191"/>
      <c r="G2603" s="192"/>
      <c r="M2603" s="193" t="n">
        <v>1</v>
      </c>
      <c r="O2603" s="179"/>
    </row>
    <row r="2604" customFormat="false" ht="30.6" hidden="false" customHeight="false" outlineLevel="0" collapsed="false">
      <c r="A2604" s="180" t="n">
        <v>401</v>
      </c>
      <c r="B2604" s="181" t="s">
        <v>2167</v>
      </c>
      <c r="C2604" s="182" t="s">
        <v>2168</v>
      </c>
      <c r="D2604" s="183" t="s">
        <v>263</v>
      </c>
      <c r="E2604" s="184" t="n">
        <v>1</v>
      </c>
      <c r="F2604" s="184" t="n">
        <v>0</v>
      </c>
      <c r="G2604" s="185" t="n">
        <f aca="false">E2604*F2604</f>
        <v>0</v>
      </c>
      <c r="O2604" s="179" t="n">
        <v>2</v>
      </c>
      <c r="AA2604" s="153" t="n">
        <v>12</v>
      </c>
      <c r="AB2604" s="153" t="n">
        <v>0</v>
      </c>
      <c r="AC2604" s="153" t="n">
        <v>474</v>
      </c>
      <c r="AZ2604" s="153" t="n">
        <v>2</v>
      </c>
      <c r="BA2604" s="153" t="n">
        <f aca="false">IF(AZ2604=1,G2604,0)</f>
        <v>0</v>
      </c>
      <c r="BB2604" s="153" t="n">
        <f aca="false">IF(AZ2604=2,G2604,0)</f>
        <v>0</v>
      </c>
      <c r="BC2604" s="153" t="n">
        <f aca="false">IF(AZ2604=3,G2604,0)</f>
        <v>0</v>
      </c>
      <c r="BD2604" s="153" t="n">
        <f aca="false">IF(AZ2604=4,G2604,0)</f>
        <v>0</v>
      </c>
      <c r="BE2604" s="153" t="n">
        <f aca="false">IF(AZ2604=5,G2604,0)</f>
        <v>0</v>
      </c>
      <c r="CA2604" s="186" t="n">
        <v>12</v>
      </c>
      <c r="CB2604" s="186" t="n">
        <v>0</v>
      </c>
      <c r="CZ2604" s="153" t="n">
        <v>0.9</v>
      </c>
    </row>
    <row r="2605" customFormat="false" ht="13.2" hidden="false" customHeight="true" outlineLevel="0" collapsed="false">
      <c r="A2605" s="187"/>
      <c r="B2605" s="188"/>
      <c r="C2605" s="189" t="s">
        <v>87</v>
      </c>
      <c r="D2605" s="189"/>
      <c r="E2605" s="190" t="n">
        <v>1</v>
      </c>
      <c r="F2605" s="191"/>
      <c r="G2605" s="192"/>
      <c r="M2605" s="193" t="n">
        <v>1</v>
      </c>
      <c r="O2605" s="179"/>
    </row>
    <row r="2606" customFormat="false" ht="20.4" hidden="false" customHeight="false" outlineLevel="0" collapsed="false">
      <c r="A2606" s="180" t="n">
        <v>402</v>
      </c>
      <c r="B2606" s="181" t="s">
        <v>2169</v>
      </c>
      <c r="C2606" s="182" t="s">
        <v>2170</v>
      </c>
      <c r="D2606" s="183" t="s">
        <v>263</v>
      </c>
      <c r="E2606" s="184" t="n">
        <v>220</v>
      </c>
      <c r="F2606" s="184" t="n">
        <v>0</v>
      </c>
      <c r="G2606" s="185" t="n">
        <f aca="false">E2606*F2606</f>
        <v>0</v>
      </c>
      <c r="O2606" s="179" t="n">
        <v>2</v>
      </c>
      <c r="AA2606" s="153" t="n">
        <v>12</v>
      </c>
      <c r="AB2606" s="153" t="n">
        <v>0</v>
      </c>
      <c r="AC2606" s="153" t="n">
        <v>475</v>
      </c>
      <c r="AZ2606" s="153" t="n">
        <v>2</v>
      </c>
      <c r="BA2606" s="153" t="n">
        <f aca="false">IF(AZ2606=1,G2606,0)</f>
        <v>0</v>
      </c>
      <c r="BB2606" s="153" t="n">
        <f aca="false">IF(AZ2606=2,G2606,0)</f>
        <v>0</v>
      </c>
      <c r="BC2606" s="153" t="n">
        <f aca="false">IF(AZ2606=3,G2606,0)</f>
        <v>0</v>
      </c>
      <c r="BD2606" s="153" t="n">
        <f aca="false">IF(AZ2606=4,G2606,0)</f>
        <v>0</v>
      </c>
      <c r="BE2606" s="153" t="n">
        <f aca="false">IF(AZ2606=5,G2606,0)</f>
        <v>0</v>
      </c>
      <c r="CA2606" s="186" t="n">
        <v>12</v>
      </c>
      <c r="CB2606" s="186" t="n">
        <v>0</v>
      </c>
      <c r="CZ2606" s="153" t="n">
        <v>0.015</v>
      </c>
    </row>
    <row r="2607" customFormat="false" ht="13.2" hidden="false" customHeight="true" outlineLevel="0" collapsed="false">
      <c r="A2607" s="187"/>
      <c r="B2607" s="188"/>
      <c r="C2607" s="189" t="s">
        <v>2171</v>
      </c>
      <c r="D2607" s="189"/>
      <c r="E2607" s="190" t="n">
        <v>220</v>
      </c>
      <c r="F2607" s="191"/>
      <c r="G2607" s="192"/>
      <c r="M2607" s="193" t="n">
        <v>220</v>
      </c>
      <c r="O2607" s="179"/>
    </row>
    <row r="2608" customFormat="false" ht="13.2" hidden="false" customHeight="false" outlineLevel="0" collapsed="false">
      <c r="A2608" s="180" t="n">
        <v>403</v>
      </c>
      <c r="B2608" s="181" t="s">
        <v>2172</v>
      </c>
      <c r="C2608" s="182" t="s">
        <v>2173</v>
      </c>
      <c r="D2608" s="183" t="s">
        <v>103</v>
      </c>
      <c r="E2608" s="184" t="n">
        <v>4.96</v>
      </c>
      <c r="F2608" s="184" t="n">
        <v>0</v>
      </c>
      <c r="G2608" s="185" t="n">
        <f aca="false">E2608*F2608</f>
        <v>0</v>
      </c>
      <c r="O2608" s="179" t="n">
        <v>2</v>
      </c>
      <c r="AA2608" s="153" t="n">
        <v>12</v>
      </c>
      <c r="AB2608" s="153" t="n">
        <v>0</v>
      </c>
      <c r="AC2608" s="153" t="n">
        <v>429</v>
      </c>
      <c r="AZ2608" s="153" t="n">
        <v>2</v>
      </c>
      <c r="BA2608" s="153" t="n">
        <f aca="false">IF(AZ2608=1,G2608,0)</f>
        <v>0</v>
      </c>
      <c r="BB2608" s="153" t="n">
        <f aca="false">IF(AZ2608=2,G2608,0)</f>
        <v>0</v>
      </c>
      <c r="BC2608" s="153" t="n">
        <f aca="false">IF(AZ2608=3,G2608,0)</f>
        <v>0</v>
      </c>
      <c r="BD2608" s="153" t="n">
        <f aca="false">IF(AZ2608=4,G2608,0)</f>
        <v>0</v>
      </c>
      <c r="BE2608" s="153" t="n">
        <f aca="false">IF(AZ2608=5,G2608,0)</f>
        <v>0</v>
      </c>
      <c r="CA2608" s="186" t="n">
        <v>12</v>
      </c>
      <c r="CB2608" s="186" t="n">
        <v>0</v>
      </c>
      <c r="CZ2608" s="153" t="n">
        <v>0</v>
      </c>
    </row>
    <row r="2609" customFormat="false" ht="13.2" hidden="false" customHeight="true" outlineLevel="0" collapsed="false">
      <c r="A2609" s="187"/>
      <c r="B2609" s="188"/>
      <c r="C2609" s="189" t="s">
        <v>2174</v>
      </c>
      <c r="D2609" s="189"/>
      <c r="E2609" s="190" t="n">
        <v>4.96</v>
      </c>
      <c r="F2609" s="191"/>
      <c r="G2609" s="192"/>
      <c r="M2609" s="193" t="s">
        <v>2174</v>
      </c>
      <c r="O2609" s="179"/>
    </row>
    <row r="2610" customFormat="false" ht="13.2" hidden="false" customHeight="false" outlineLevel="0" collapsed="false">
      <c r="A2610" s="180" t="n">
        <v>404</v>
      </c>
      <c r="B2610" s="181" t="s">
        <v>2175</v>
      </c>
      <c r="C2610" s="182" t="s">
        <v>2176</v>
      </c>
      <c r="D2610" s="183" t="s">
        <v>240</v>
      </c>
      <c r="E2610" s="184" t="n">
        <v>0.9156</v>
      </c>
      <c r="F2610" s="184" t="n">
        <v>0</v>
      </c>
      <c r="G2610" s="185" t="n">
        <f aca="false">E2610*F2610</f>
        <v>0</v>
      </c>
      <c r="O2610" s="179" t="n">
        <v>2</v>
      </c>
      <c r="AA2610" s="153" t="n">
        <v>3</v>
      </c>
      <c r="AB2610" s="153" t="n">
        <v>7</v>
      </c>
      <c r="AC2610" s="153" t="n">
        <v>13480955</v>
      </c>
      <c r="AZ2610" s="153" t="n">
        <v>2</v>
      </c>
      <c r="BA2610" s="153" t="n">
        <f aca="false">IF(AZ2610=1,G2610,0)</f>
        <v>0</v>
      </c>
      <c r="BB2610" s="153" t="n">
        <f aca="false">IF(AZ2610=2,G2610,0)</f>
        <v>0</v>
      </c>
      <c r="BC2610" s="153" t="n">
        <f aca="false">IF(AZ2610=3,G2610,0)</f>
        <v>0</v>
      </c>
      <c r="BD2610" s="153" t="n">
        <f aca="false">IF(AZ2610=4,G2610,0)</f>
        <v>0</v>
      </c>
      <c r="BE2610" s="153" t="n">
        <f aca="false">IF(AZ2610=5,G2610,0)</f>
        <v>0</v>
      </c>
      <c r="CA2610" s="186" t="n">
        <v>3</v>
      </c>
      <c r="CB2610" s="186" t="n">
        <v>7</v>
      </c>
      <c r="CZ2610" s="153" t="n">
        <v>1</v>
      </c>
    </row>
    <row r="2611" customFormat="false" ht="13.2" hidden="false" customHeight="true" outlineLevel="0" collapsed="false">
      <c r="A2611" s="187"/>
      <c r="B2611" s="188"/>
      <c r="C2611" s="189" t="s">
        <v>2177</v>
      </c>
      <c r="D2611" s="189"/>
      <c r="E2611" s="190" t="n">
        <v>0.9156</v>
      </c>
      <c r="F2611" s="191"/>
      <c r="G2611" s="192"/>
      <c r="M2611" s="193" t="s">
        <v>2177</v>
      </c>
      <c r="O2611" s="179"/>
    </row>
    <row r="2612" customFormat="false" ht="13.2" hidden="false" customHeight="false" outlineLevel="0" collapsed="false">
      <c r="A2612" s="180" t="n">
        <v>405</v>
      </c>
      <c r="B2612" s="181" t="s">
        <v>2178</v>
      </c>
      <c r="C2612" s="182" t="s">
        <v>2179</v>
      </c>
      <c r="D2612" s="183" t="s">
        <v>240</v>
      </c>
      <c r="E2612" s="184" t="n">
        <v>0.3114</v>
      </c>
      <c r="F2612" s="184" t="n">
        <v>0</v>
      </c>
      <c r="G2612" s="185" t="n">
        <f aca="false">E2612*F2612</f>
        <v>0</v>
      </c>
      <c r="O2612" s="179" t="n">
        <v>2</v>
      </c>
      <c r="AA2612" s="153" t="n">
        <v>3</v>
      </c>
      <c r="AB2612" s="153" t="n">
        <v>7</v>
      </c>
      <c r="AC2612" s="153" t="n">
        <v>13611228</v>
      </c>
      <c r="AZ2612" s="153" t="n">
        <v>2</v>
      </c>
      <c r="BA2612" s="153" t="n">
        <f aca="false">IF(AZ2612=1,G2612,0)</f>
        <v>0</v>
      </c>
      <c r="BB2612" s="153" t="n">
        <f aca="false">IF(AZ2612=2,G2612,0)</f>
        <v>0</v>
      </c>
      <c r="BC2612" s="153" t="n">
        <f aca="false">IF(AZ2612=3,G2612,0)</f>
        <v>0</v>
      </c>
      <c r="BD2612" s="153" t="n">
        <f aca="false">IF(AZ2612=4,G2612,0)</f>
        <v>0</v>
      </c>
      <c r="BE2612" s="153" t="n">
        <f aca="false">IF(AZ2612=5,G2612,0)</f>
        <v>0</v>
      </c>
      <c r="CA2612" s="186" t="n">
        <v>3</v>
      </c>
      <c r="CB2612" s="186" t="n">
        <v>7</v>
      </c>
      <c r="CZ2612" s="153" t="n">
        <v>1</v>
      </c>
    </row>
    <row r="2613" customFormat="false" ht="13.2" hidden="false" customHeight="true" outlineLevel="0" collapsed="false">
      <c r="A2613" s="187"/>
      <c r="B2613" s="188"/>
      <c r="C2613" s="189" t="s">
        <v>2180</v>
      </c>
      <c r="D2613" s="189"/>
      <c r="E2613" s="190" t="n">
        <v>0.0125</v>
      </c>
      <c r="F2613" s="191"/>
      <c r="G2613" s="192"/>
      <c r="M2613" s="193" t="s">
        <v>2180</v>
      </c>
      <c r="O2613" s="179"/>
    </row>
    <row r="2614" customFormat="false" ht="13.2" hidden="false" customHeight="true" outlineLevel="0" collapsed="false">
      <c r="A2614" s="187"/>
      <c r="B2614" s="188"/>
      <c r="C2614" s="189" t="s">
        <v>2181</v>
      </c>
      <c r="D2614" s="189"/>
      <c r="E2614" s="190" t="n">
        <v>0.0324</v>
      </c>
      <c r="F2614" s="191"/>
      <c r="G2614" s="192"/>
      <c r="M2614" s="193" t="s">
        <v>2181</v>
      </c>
      <c r="O2614" s="179"/>
    </row>
    <row r="2615" customFormat="false" ht="13.2" hidden="false" customHeight="true" outlineLevel="0" collapsed="false">
      <c r="A2615" s="187"/>
      <c r="B2615" s="188"/>
      <c r="C2615" s="189" t="s">
        <v>2182</v>
      </c>
      <c r="D2615" s="189"/>
      <c r="E2615" s="190" t="n">
        <v>0.03</v>
      </c>
      <c r="F2615" s="191"/>
      <c r="G2615" s="192"/>
      <c r="M2615" s="193" t="s">
        <v>2182</v>
      </c>
      <c r="O2615" s="179"/>
    </row>
    <row r="2616" customFormat="false" ht="13.2" hidden="false" customHeight="true" outlineLevel="0" collapsed="false">
      <c r="A2616" s="187"/>
      <c r="B2616" s="188"/>
      <c r="C2616" s="189" t="s">
        <v>1969</v>
      </c>
      <c r="D2616" s="189"/>
      <c r="E2616" s="190" t="n">
        <v>0</v>
      </c>
      <c r="F2616" s="191"/>
      <c r="G2616" s="192"/>
      <c r="M2616" s="193" t="s">
        <v>1969</v>
      </c>
      <c r="O2616" s="179"/>
    </row>
    <row r="2617" customFormat="false" ht="13.2" hidden="false" customHeight="true" outlineLevel="0" collapsed="false">
      <c r="A2617" s="187"/>
      <c r="B2617" s="188"/>
      <c r="C2617" s="189" t="s">
        <v>2183</v>
      </c>
      <c r="D2617" s="189"/>
      <c r="E2617" s="190" t="n">
        <v>0.2</v>
      </c>
      <c r="F2617" s="191"/>
      <c r="G2617" s="192"/>
      <c r="M2617" s="193" t="s">
        <v>2183</v>
      </c>
      <c r="O2617" s="179"/>
    </row>
    <row r="2618" customFormat="false" ht="13.2" hidden="false" customHeight="true" outlineLevel="0" collapsed="false">
      <c r="A2618" s="187"/>
      <c r="B2618" s="188"/>
      <c r="C2618" s="189" t="s">
        <v>1973</v>
      </c>
      <c r="D2618" s="189"/>
      <c r="E2618" s="190" t="n">
        <v>0.0364</v>
      </c>
      <c r="F2618" s="191"/>
      <c r="G2618" s="192"/>
      <c r="M2618" s="193" t="s">
        <v>1973</v>
      </c>
      <c r="O2618" s="179"/>
    </row>
    <row r="2619" customFormat="false" ht="13.2" hidden="false" customHeight="false" outlineLevel="0" collapsed="false">
      <c r="A2619" s="180" t="n">
        <v>406</v>
      </c>
      <c r="B2619" s="181" t="s">
        <v>2184</v>
      </c>
      <c r="C2619" s="182" t="s">
        <v>2185</v>
      </c>
      <c r="D2619" s="183" t="s">
        <v>103</v>
      </c>
      <c r="E2619" s="184" t="n">
        <v>0.28</v>
      </c>
      <c r="F2619" s="184" t="n">
        <v>0</v>
      </c>
      <c r="G2619" s="185" t="n">
        <f aca="false">E2619*F2619</f>
        <v>0</v>
      </c>
      <c r="O2619" s="179" t="n">
        <v>2</v>
      </c>
      <c r="AA2619" s="153" t="n">
        <v>3</v>
      </c>
      <c r="AB2619" s="153" t="n">
        <v>7</v>
      </c>
      <c r="AC2619" s="153" t="n">
        <v>14130829</v>
      </c>
      <c r="AZ2619" s="153" t="n">
        <v>2</v>
      </c>
      <c r="BA2619" s="153" t="n">
        <f aca="false">IF(AZ2619=1,G2619,0)</f>
        <v>0</v>
      </c>
      <c r="BB2619" s="153" t="n">
        <f aca="false">IF(AZ2619=2,G2619,0)</f>
        <v>0</v>
      </c>
      <c r="BC2619" s="153" t="n">
        <f aca="false">IF(AZ2619=3,G2619,0)</f>
        <v>0</v>
      </c>
      <c r="BD2619" s="153" t="n">
        <f aca="false">IF(AZ2619=4,G2619,0)</f>
        <v>0</v>
      </c>
      <c r="BE2619" s="153" t="n">
        <f aca="false">IF(AZ2619=5,G2619,0)</f>
        <v>0</v>
      </c>
      <c r="CA2619" s="186" t="n">
        <v>3</v>
      </c>
      <c r="CB2619" s="186" t="n">
        <v>7</v>
      </c>
      <c r="CZ2619" s="153" t="n">
        <v>0.0149</v>
      </c>
    </row>
    <row r="2620" customFormat="false" ht="13.2" hidden="false" customHeight="true" outlineLevel="0" collapsed="false">
      <c r="A2620" s="187"/>
      <c r="B2620" s="188"/>
      <c r="C2620" s="189" t="s">
        <v>2186</v>
      </c>
      <c r="D2620" s="189"/>
      <c r="E2620" s="190" t="n">
        <v>0.13</v>
      </c>
      <c r="F2620" s="191"/>
      <c r="G2620" s="192"/>
      <c r="M2620" s="193" t="s">
        <v>2186</v>
      </c>
      <c r="O2620" s="179"/>
    </row>
    <row r="2621" customFormat="false" ht="13.2" hidden="false" customHeight="true" outlineLevel="0" collapsed="false">
      <c r="A2621" s="187"/>
      <c r="B2621" s="188"/>
      <c r="C2621" s="189" t="s">
        <v>2187</v>
      </c>
      <c r="D2621" s="189"/>
      <c r="E2621" s="190" t="n">
        <v>0.15</v>
      </c>
      <c r="F2621" s="191"/>
      <c r="G2621" s="192"/>
      <c r="M2621" s="193" t="s">
        <v>2187</v>
      </c>
      <c r="O2621" s="179"/>
    </row>
    <row r="2622" customFormat="false" ht="13.2" hidden="false" customHeight="false" outlineLevel="0" collapsed="false">
      <c r="A2622" s="180" t="n">
        <v>407</v>
      </c>
      <c r="B2622" s="181" t="s">
        <v>2188</v>
      </c>
      <c r="C2622" s="182" t="s">
        <v>2189</v>
      </c>
      <c r="D2622" s="183" t="s">
        <v>240</v>
      </c>
      <c r="E2622" s="184" t="n">
        <v>3.0514</v>
      </c>
      <c r="F2622" s="184" t="n">
        <v>0</v>
      </c>
      <c r="G2622" s="185" t="n">
        <f aca="false">E2622*F2622</f>
        <v>0</v>
      </c>
      <c r="O2622" s="179" t="n">
        <v>2</v>
      </c>
      <c r="AA2622" s="153" t="n">
        <v>3</v>
      </c>
      <c r="AB2622" s="153" t="n">
        <v>7</v>
      </c>
      <c r="AC2622" s="153" t="n">
        <v>14587195</v>
      </c>
      <c r="AZ2622" s="153" t="n">
        <v>2</v>
      </c>
      <c r="BA2622" s="153" t="n">
        <f aca="false">IF(AZ2622=1,G2622,0)</f>
        <v>0</v>
      </c>
      <c r="BB2622" s="153" t="n">
        <f aca="false">IF(AZ2622=2,G2622,0)</f>
        <v>0</v>
      </c>
      <c r="BC2622" s="153" t="n">
        <f aca="false">IF(AZ2622=3,G2622,0)</f>
        <v>0</v>
      </c>
      <c r="BD2622" s="153" t="n">
        <f aca="false">IF(AZ2622=4,G2622,0)</f>
        <v>0</v>
      </c>
      <c r="BE2622" s="153" t="n">
        <f aca="false">IF(AZ2622=5,G2622,0)</f>
        <v>0</v>
      </c>
      <c r="CA2622" s="186" t="n">
        <v>3</v>
      </c>
      <c r="CB2622" s="186" t="n">
        <v>7</v>
      </c>
      <c r="CZ2622" s="153" t="n">
        <v>1</v>
      </c>
    </row>
    <row r="2623" customFormat="false" ht="13.2" hidden="false" customHeight="true" outlineLevel="0" collapsed="false">
      <c r="A2623" s="187"/>
      <c r="B2623" s="188"/>
      <c r="C2623" s="189" t="s">
        <v>2190</v>
      </c>
      <c r="D2623" s="189"/>
      <c r="E2623" s="190" t="n">
        <v>0.2043</v>
      </c>
      <c r="F2623" s="191"/>
      <c r="G2623" s="192"/>
      <c r="M2623" s="193" t="s">
        <v>2190</v>
      </c>
      <c r="O2623" s="179"/>
    </row>
    <row r="2624" customFormat="false" ht="13.2" hidden="false" customHeight="true" outlineLevel="0" collapsed="false">
      <c r="A2624" s="187"/>
      <c r="B2624" s="188"/>
      <c r="C2624" s="189" t="s">
        <v>1969</v>
      </c>
      <c r="D2624" s="189"/>
      <c r="E2624" s="190" t="n">
        <v>0</v>
      </c>
      <c r="F2624" s="191"/>
      <c r="G2624" s="192"/>
      <c r="M2624" s="193" t="s">
        <v>1969</v>
      </c>
      <c r="O2624" s="179"/>
    </row>
    <row r="2625" customFormat="false" ht="13.2" hidden="false" customHeight="true" outlineLevel="0" collapsed="false">
      <c r="A2625" s="187"/>
      <c r="B2625" s="188"/>
      <c r="C2625" s="189" t="s">
        <v>1970</v>
      </c>
      <c r="D2625" s="189"/>
      <c r="E2625" s="190" t="n">
        <v>0.9491</v>
      </c>
      <c r="F2625" s="191"/>
      <c r="G2625" s="192"/>
      <c r="M2625" s="193" t="s">
        <v>1970</v>
      </c>
      <c r="O2625" s="179"/>
    </row>
    <row r="2626" customFormat="false" ht="13.2" hidden="false" customHeight="true" outlineLevel="0" collapsed="false">
      <c r="A2626" s="187"/>
      <c r="B2626" s="188"/>
      <c r="C2626" s="189" t="s">
        <v>1971</v>
      </c>
      <c r="D2626" s="189"/>
      <c r="E2626" s="190" t="n">
        <v>1.8981</v>
      </c>
      <c r="F2626" s="191"/>
      <c r="G2626" s="192"/>
      <c r="M2626" s="193" t="s">
        <v>1971</v>
      </c>
      <c r="O2626" s="179"/>
    </row>
    <row r="2627" customFormat="false" ht="13.2" hidden="false" customHeight="false" outlineLevel="0" collapsed="false">
      <c r="A2627" s="180" t="n">
        <v>408</v>
      </c>
      <c r="B2627" s="181" t="s">
        <v>2191</v>
      </c>
      <c r="C2627" s="182" t="s">
        <v>2192</v>
      </c>
      <c r="D2627" s="183" t="s">
        <v>66</v>
      </c>
      <c r="E2627" s="184"/>
      <c r="F2627" s="184" t="n">
        <v>0</v>
      </c>
      <c r="G2627" s="185" t="n">
        <f aca="false">E2627*F2627</f>
        <v>0</v>
      </c>
      <c r="O2627" s="179" t="n">
        <v>2</v>
      </c>
      <c r="AA2627" s="153" t="n">
        <v>7</v>
      </c>
      <c r="AB2627" s="153" t="n">
        <v>1002</v>
      </c>
      <c r="AC2627" s="153" t="n">
        <v>5</v>
      </c>
      <c r="AZ2627" s="153" t="n">
        <v>2</v>
      </c>
      <c r="BA2627" s="153" t="n">
        <f aca="false">IF(AZ2627=1,G2627,0)</f>
        <v>0</v>
      </c>
      <c r="BB2627" s="153" t="n">
        <f aca="false">IF(AZ2627=2,G2627,0)</f>
        <v>0</v>
      </c>
      <c r="BC2627" s="153" t="n">
        <f aca="false">IF(AZ2627=3,G2627,0)</f>
        <v>0</v>
      </c>
      <c r="BD2627" s="153" t="n">
        <f aca="false">IF(AZ2627=4,G2627,0)</f>
        <v>0</v>
      </c>
      <c r="BE2627" s="153" t="n">
        <f aca="false">IF(AZ2627=5,G2627,0)</f>
        <v>0</v>
      </c>
      <c r="CA2627" s="186" t="n">
        <v>7</v>
      </c>
      <c r="CB2627" s="186" t="n">
        <v>1002</v>
      </c>
      <c r="CZ2627" s="153" t="n">
        <v>0</v>
      </c>
    </row>
    <row r="2628" customFormat="false" ht="13.2" hidden="false" customHeight="false" outlineLevel="0" collapsed="false">
      <c r="A2628" s="195"/>
      <c r="B2628" s="196" t="s">
        <v>259</v>
      </c>
      <c r="C2628" s="197" t="str">
        <f aca="false">CONCATENATE(B2442," ",C2442)</f>
        <v>767 Konstrukce zámečnické</v>
      </c>
      <c r="D2628" s="198"/>
      <c r="E2628" s="199"/>
      <c r="F2628" s="200"/>
      <c r="G2628" s="201" t="n">
        <f aca="false">SUM(G2442:G2627)</f>
        <v>0</v>
      </c>
      <c r="O2628" s="179" t="n">
        <v>4</v>
      </c>
      <c r="BA2628" s="202" t="n">
        <f aca="false">SUM(BA2442:BA2627)</f>
        <v>0</v>
      </c>
      <c r="BB2628" s="202" t="n">
        <f aca="false">SUM(BB2442:BB2627)</f>
        <v>0</v>
      </c>
      <c r="BC2628" s="202" t="n">
        <f aca="false">SUM(BC2442:BC2627)</f>
        <v>0</v>
      </c>
      <c r="BD2628" s="202" t="n">
        <f aca="false">SUM(BD2442:BD2627)</f>
        <v>0</v>
      </c>
      <c r="BE2628" s="202" t="n">
        <f aca="false">SUM(BE2442:BE2627)</f>
        <v>0</v>
      </c>
    </row>
    <row r="2629" customFormat="false" ht="13.2" hidden="false" customHeight="false" outlineLevel="0" collapsed="false">
      <c r="A2629" s="172" t="s">
        <v>86</v>
      </c>
      <c r="B2629" s="173" t="s">
        <v>2193</v>
      </c>
      <c r="C2629" s="174" t="s">
        <v>2194</v>
      </c>
      <c r="D2629" s="175"/>
      <c r="E2629" s="176"/>
      <c r="F2629" s="176"/>
      <c r="G2629" s="177"/>
      <c r="H2629" s="178"/>
      <c r="I2629" s="178"/>
      <c r="O2629" s="179" t="n">
        <v>1</v>
      </c>
    </row>
    <row r="2630" customFormat="false" ht="20.4" hidden="false" customHeight="false" outlineLevel="0" collapsed="false">
      <c r="A2630" s="180" t="n">
        <v>409</v>
      </c>
      <c r="B2630" s="181" t="s">
        <v>2195</v>
      </c>
      <c r="C2630" s="182" t="s">
        <v>2196</v>
      </c>
      <c r="D2630" s="183" t="s">
        <v>103</v>
      </c>
      <c r="E2630" s="184" t="n">
        <v>30</v>
      </c>
      <c r="F2630" s="184" t="n">
        <v>0</v>
      </c>
      <c r="G2630" s="185" t="n">
        <f aca="false">E2630*F2630</f>
        <v>0</v>
      </c>
      <c r="O2630" s="179" t="n">
        <v>2</v>
      </c>
      <c r="AA2630" s="153" t="n">
        <v>1</v>
      </c>
      <c r="AB2630" s="153" t="n">
        <v>7</v>
      </c>
      <c r="AC2630" s="153" t="n">
        <v>7</v>
      </c>
      <c r="AZ2630" s="153" t="n">
        <v>2</v>
      </c>
      <c r="BA2630" s="153" t="n">
        <f aca="false">IF(AZ2630=1,G2630,0)</f>
        <v>0</v>
      </c>
      <c r="BB2630" s="153" t="n">
        <f aca="false">IF(AZ2630=2,G2630,0)</f>
        <v>0</v>
      </c>
      <c r="BC2630" s="153" t="n">
        <f aca="false">IF(AZ2630=3,G2630,0)</f>
        <v>0</v>
      </c>
      <c r="BD2630" s="153" t="n">
        <f aca="false">IF(AZ2630=4,G2630,0)</f>
        <v>0</v>
      </c>
      <c r="BE2630" s="153" t="n">
        <f aca="false">IF(AZ2630=5,G2630,0)</f>
        <v>0</v>
      </c>
      <c r="CA2630" s="186" t="n">
        <v>1</v>
      </c>
      <c r="CB2630" s="186" t="n">
        <v>7</v>
      </c>
      <c r="CZ2630" s="153" t="n">
        <v>0.00028</v>
      </c>
    </row>
    <row r="2631" customFormat="false" ht="13.2" hidden="false" customHeight="true" outlineLevel="0" collapsed="false">
      <c r="A2631" s="187"/>
      <c r="B2631" s="188"/>
      <c r="C2631" s="189" t="s">
        <v>2197</v>
      </c>
      <c r="D2631" s="189"/>
      <c r="E2631" s="190" t="n">
        <v>22</v>
      </c>
      <c r="F2631" s="191"/>
      <c r="G2631" s="192"/>
      <c r="M2631" s="193" t="s">
        <v>2197</v>
      </c>
      <c r="O2631" s="179"/>
    </row>
    <row r="2632" customFormat="false" ht="13.2" hidden="false" customHeight="true" outlineLevel="0" collapsed="false">
      <c r="A2632" s="187"/>
      <c r="B2632" s="188"/>
      <c r="C2632" s="189" t="s">
        <v>2198</v>
      </c>
      <c r="D2632" s="189"/>
      <c r="E2632" s="190" t="n">
        <v>8</v>
      </c>
      <c r="F2632" s="191"/>
      <c r="G2632" s="192"/>
      <c r="M2632" s="193" t="s">
        <v>2198</v>
      </c>
      <c r="O2632" s="179"/>
    </row>
    <row r="2633" customFormat="false" ht="13.2" hidden="false" customHeight="false" outlineLevel="0" collapsed="false">
      <c r="A2633" s="180" t="n">
        <v>410</v>
      </c>
      <c r="B2633" s="181" t="s">
        <v>2199</v>
      </c>
      <c r="C2633" s="182" t="s">
        <v>2200</v>
      </c>
      <c r="D2633" s="183" t="s">
        <v>103</v>
      </c>
      <c r="E2633" s="184" t="n">
        <v>266.344</v>
      </c>
      <c r="F2633" s="184" t="n">
        <v>0</v>
      </c>
      <c r="G2633" s="185" t="n">
        <f aca="false">E2633*F2633</f>
        <v>0</v>
      </c>
      <c r="O2633" s="179" t="n">
        <v>2</v>
      </c>
      <c r="AA2633" s="153" t="n">
        <v>1</v>
      </c>
      <c r="AB2633" s="153" t="n">
        <v>7</v>
      </c>
      <c r="AC2633" s="153" t="n">
        <v>7</v>
      </c>
      <c r="AZ2633" s="153" t="n">
        <v>2</v>
      </c>
      <c r="BA2633" s="153" t="n">
        <f aca="false">IF(AZ2633=1,G2633,0)</f>
        <v>0</v>
      </c>
      <c r="BB2633" s="153" t="n">
        <f aca="false">IF(AZ2633=2,G2633,0)</f>
        <v>0</v>
      </c>
      <c r="BC2633" s="153" t="n">
        <f aca="false">IF(AZ2633=3,G2633,0)</f>
        <v>0</v>
      </c>
      <c r="BD2633" s="153" t="n">
        <f aca="false">IF(AZ2633=4,G2633,0)</f>
        <v>0</v>
      </c>
      <c r="BE2633" s="153" t="n">
        <f aca="false">IF(AZ2633=5,G2633,0)</f>
        <v>0</v>
      </c>
      <c r="CA2633" s="186" t="n">
        <v>1</v>
      </c>
      <c r="CB2633" s="186" t="n">
        <v>7</v>
      </c>
      <c r="CZ2633" s="153" t="n">
        <v>0</v>
      </c>
    </row>
    <row r="2634" customFormat="false" ht="13.2" hidden="false" customHeight="true" outlineLevel="0" collapsed="false">
      <c r="A2634" s="187"/>
      <c r="B2634" s="188"/>
      <c r="C2634" s="189" t="s">
        <v>1479</v>
      </c>
      <c r="D2634" s="189"/>
      <c r="E2634" s="190" t="n">
        <v>14.974</v>
      </c>
      <c r="F2634" s="191"/>
      <c r="G2634" s="192"/>
      <c r="M2634" s="193" t="s">
        <v>1479</v>
      </c>
      <c r="O2634" s="179"/>
    </row>
    <row r="2635" customFormat="false" ht="13.2" hidden="false" customHeight="true" outlineLevel="0" collapsed="false">
      <c r="A2635" s="187"/>
      <c r="B2635" s="188"/>
      <c r="C2635" s="189" t="s">
        <v>2201</v>
      </c>
      <c r="D2635" s="189"/>
      <c r="E2635" s="190" t="n">
        <v>-2</v>
      </c>
      <c r="F2635" s="191"/>
      <c r="G2635" s="192"/>
      <c r="M2635" s="193" t="n">
        <v>-2</v>
      </c>
      <c r="O2635" s="179"/>
    </row>
    <row r="2636" customFormat="false" ht="13.2" hidden="false" customHeight="true" outlineLevel="0" collapsed="false">
      <c r="A2636" s="187"/>
      <c r="B2636" s="188"/>
      <c r="C2636" s="189" t="s">
        <v>1482</v>
      </c>
      <c r="D2636" s="189"/>
      <c r="E2636" s="190" t="n">
        <v>13.2</v>
      </c>
      <c r="F2636" s="191"/>
      <c r="G2636" s="192"/>
      <c r="M2636" s="193" t="s">
        <v>1482</v>
      </c>
      <c r="O2636" s="179"/>
    </row>
    <row r="2637" customFormat="false" ht="13.2" hidden="false" customHeight="true" outlineLevel="0" collapsed="false">
      <c r="A2637" s="187"/>
      <c r="B2637" s="188"/>
      <c r="C2637" s="189" t="s">
        <v>2202</v>
      </c>
      <c r="D2637" s="189"/>
      <c r="E2637" s="190" t="n">
        <v>-3.2</v>
      </c>
      <c r="F2637" s="191"/>
      <c r="G2637" s="192"/>
      <c r="M2637" s="193" t="s">
        <v>2202</v>
      </c>
      <c r="O2637" s="179"/>
    </row>
    <row r="2638" customFormat="false" ht="13.2" hidden="false" customHeight="true" outlineLevel="0" collapsed="false">
      <c r="A2638" s="187"/>
      <c r="B2638" s="188"/>
      <c r="C2638" s="189" t="s">
        <v>1487</v>
      </c>
      <c r="D2638" s="189"/>
      <c r="E2638" s="190" t="n">
        <v>10.18</v>
      </c>
      <c r="F2638" s="191"/>
      <c r="G2638" s="192"/>
      <c r="M2638" s="193" t="s">
        <v>1487</v>
      </c>
      <c r="O2638" s="179"/>
    </row>
    <row r="2639" customFormat="false" ht="13.2" hidden="false" customHeight="true" outlineLevel="0" collapsed="false">
      <c r="A2639" s="187"/>
      <c r="B2639" s="188"/>
      <c r="C2639" s="189" t="s">
        <v>2203</v>
      </c>
      <c r="D2639" s="189"/>
      <c r="E2639" s="190" t="n">
        <v>-0.7</v>
      </c>
      <c r="F2639" s="191"/>
      <c r="G2639" s="192"/>
      <c r="M2639" s="193" t="s">
        <v>2203</v>
      </c>
      <c r="O2639" s="179"/>
    </row>
    <row r="2640" customFormat="false" ht="13.2" hidden="false" customHeight="true" outlineLevel="0" collapsed="false">
      <c r="A2640" s="187"/>
      <c r="B2640" s="188"/>
      <c r="C2640" s="189" t="s">
        <v>2204</v>
      </c>
      <c r="D2640" s="189"/>
      <c r="E2640" s="190" t="n">
        <v>-0.8</v>
      </c>
      <c r="F2640" s="191"/>
      <c r="G2640" s="192"/>
      <c r="M2640" s="193" t="s">
        <v>2204</v>
      </c>
      <c r="O2640" s="179"/>
    </row>
    <row r="2641" customFormat="false" ht="13.2" hidden="false" customHeight="true" outlineLevel="0" collapsed="false">
      <c r="A2641" s="187"/>
      <c r="B2641" s="188"/>
      <c r="C2641" s="189" t="s">
        <v>1488</v>
      </c>
      <c r="D2641" s="189"/>
      <c r="E2641" s="190" t="n">
        <v>8</v>
      </c>
      <c r="F2641" s="191"/>
      <c r="G2641" s="192"/>
      <c r="M2641" s="193" t="s">
        <v>1488</v>
      </c>
      <c r="O2641" s="179"/>
    </row>
    <row r="2642" customFormat="false" ht="13.2" hidden="false" customHeight="true" outlineLevel="0" collapsed="false">
      <c r="A2642" s="187"/>
      <c r="B2642" s="188"/>
      <c r="C2642" s="189" t="s">
        <v>155</v>
      </c>
      <c r="D2642" s="189"/>
      <c r="E2642" s="190" t="n">
        <v>0</v>
      </c>
      <c r="F2642" s="191"/>
      <c r="G2642" s="192"/>
      <c r="M2642" s="193" t="n">
        <v>0</v>
      </c>
      <c r="O2642" s="179"/>
    </row>
    <row r="2643" customFormat="false" ht="13.2" hidden="false" customHeight="true" outlineLevel="0" collapsed="false">
      <c r="A2643" s="187"/>
      <c r="B2643" s="188"/>
      <c r="C2643" s="189" t="s">
        <v>1490</v>
      </c>
      <c r="D2643" s="189"/>
      <c r="E2643" s="190" t="n">
        <v>11.18</v>
      </c>
      <c r="F2643" s="191"/>
      <c r="G2643" s="192"/>
      <c r="M2643" s="193" t="s">
        <v>1490</v>
      </c>
      <c r="O2643" s="179"/>
    </row>
    <row r="2644" customFormat="false" ht="13.2" hidden="false" customHeight="true" outlineLevel="0" collapsed="false">
      <c r="A2644" s="187"/>
      <c r="B2644" s="188"/>
      <c r="C2644" s="189" t="s">
        <v>2204</v>
      </c>
      <c r="D2644" s="189"/>
      <c r="E2644" s="190" t="n">
        <v>-0.8</v>
      </c>
      <c r="F2644" s="191"/>
      <c r="G2644" s="192"/>
      <c r="M2644" s="193" t="s">
        <v>2204</v>
      </c>
      <c r="O2644" s="179"/>
    </row>
    <row r="2645" customFormat="false" ht="13.2" hidden="false" customHeight="true" outlineLevel="0" collapsed="false">
      <c r="A2645" s="187"/>
      <c r="B2645" s="188"/>
      <c r="C2645" s="189" t="s">
        <v>1491</v>
      </c>
      <c r="D2645" s="189"/>
      <c r="E2645" s="190" t="n">
        <v>60.76</v>
      </c>
      <c r="F2645" s="191"/>
      <c r="G2645" s="192"/>
      <c r="M2645" s="193" t="s">
        <v>1491</v>
      </c>
      <c r="O2645" s="179"/>
    </row>
    <row r="2646" customFormat="false" ht="13.2" hidden="false" customHeight="true" outlineLevel="0" collapsed="false">
      <c r="A2646" s="187"/>
      <c r="B2646" s="188"/>
      <c r="C2646" s="189" t="s">
        <v>2204</v>
      </c>
      <c r="D2646" s="189"/>
      <c r="E2646" s="190" t="n">
        <v>-0.8</v>
      </c>
      <c r="F2646" s="191"/>
      <c r="G2646" s="192"/>
      <c r="M2646" s="193" t="s">
        <v>2204</v>
      </c>
      <c r="O2646" s="179"/>
    </row>
    <row r="2647" customFormat="false" ht="13.2" hidden="false" customHeight="true" outlineLevel="0" collapsed="false">
      <c r="A2647" s="187"/>
      <c r="B2647" s="188"/>
      <c r="C2647" s="189" t="s">
        <v>1492</v>
      </c>
      <c r="D2647" s="189"/>
      <c r="E2647" s="190" t="n">
        <v>24.47</v>
      </c>
      <c r="F2647" s="191"/>
      <c r="G2647" s="192"/>
      <c r="M2647" s="193" t="s">
        <v>1492</v>
      </c>
      <c r="O2647" s="179"/>
    </row>
    <row r="2648" customFormat="false" ht="13.2" hidden="false" customHeight="true" outlineLevel="0" collapsed="false">
      <c r="A2648" s="187"/>
      <c r="B2648" s="188"/>
      <c r="C2648" s="189" t="s">
        <v>2205</v>
      </c>
      <c r="D2648" s="189"/>
      <c r="E2648" s="190" t="n">
        <v>-5.4</v>
      </c>
      <c r="F2648" s="191"/>
      <c r="G2648" s="192"/>
      <c r="M2648" s="193" t="s">
        <v>2205</v>
      </c>
      <c r="O2648" s="179"/>
    </row>
    <row r="2649" customFormat="false" ht="13.2" hidden="false" customHeight="true" outlineLevel="0" collapsed="false">
      <c r="A2649" s="187"/>
      <c r="B2649" s="188"/>
      <c r="C2649" s="189" t="s">
        <v>2206</v>
      </c>
      <c r="D2649" s="189"/>
      <c r="E2649" s="190" t="n">
        <v>-5.54</v>
      </c>
      <c r="F2649" s="191"/>
      <c r="G2649" s="192"/>
      <c r="M2649" s="193" t="s">
        <v>2206</v>
      </c>
      <c r="O2649" s="179"/>
    </row>
    <row r="2650" customFormat="false" ht="13.2" hidden="false" customHeight="true" outlineLevel="0" collapsed="false">
      <c r="A2650" s="187"/>
      <c r="B2650" s="188"/>
      <c r="C2650" s="189" t="s">
        <v>2205</v>
      </c>
      <c r="D2650" s="189"/>
      <c r="E2650" s="190" t="n">
        <v>-5.4</v>
      </c>
      <c r="F2650" s="191"/>
      <c r="G2650" s="192"/>
      <c r="M2650" s="193" t="s">
        <v>2205</v>
      </c>
      <c r="O2650" s="179"/>
    </row>
    <row r="2651" customFormat="false" ht="13.2" hidden="false" customHeight="true" outlineLevel="0" collapsed="false">
      <c r="A2651" s="187"/>
      <c r="B2651" s="188"/>
      <c r="C2651" s="189" t="s">
        <v>155</v>
      </c>
      <c r="D2651" s="189"/>
      <c r="E2651" s="190" t="n">
        <v>0</v>
      </c>
      <c r="F2651" s="191"/>
      <c r="G2651" s="192"/>
      <c r="M2651" s="193" t="n">
        <v>0</v>
      </c>
      <c r="O2651" s="179"/>
    </row>
    <row r="2652" customFormat="false" ht="13.2" hidden="false" customHeight="true" outlineLevel="0" collapsed="false">
      <c r="A2652" s="187"/>
      <c r="B2652" s="188"/>
      <c r="C2652" s="189" t="s">
        <v>2207</v>
      </c>
      <c r="D2652" s="189"/>
      <c r="E2652" s="190" t="n">
        <v>17.92</v>
      </c>
      <c r="F2652" s="191"/>
      <c r="G2652" s="192"/>
      <c r="M2652" s="193" t="s">
        <v>2207</v>
      </c>
      <c r="O2652" s="179"/>
    </row>
    <row r="2653" customFormat="false" ht="13.2" hidden="false" customHeight="true" outlineLevel="0" collapsed="false">
      <c r="A2653" s="187"/>
      <c r="B2653" s="188"/>
      <c r="C2653" s="189" t="s">
        <v>2208</v>
      </c>
      <c r="D2653" s="189"/>
      <c r="E2653" s="190" t="n">
        <v>-4.32</v>
      </c>
      <c r="F2653" s="191"/>
      <c r="G2653" s="192"/>
      <c r="M2653" s="193" t="s">
        <v>2208</v>
      </c>
      <c r="O2653" s="179"/>
    </row>
    <row r="2654" customFormat="false" ht="21" hidden="false" customHeight="true" outlineLevel="0" collapsed="false">
      <c r="A2654" s="187"/>
      <c r="B2654" s="188"/>
      <c r="C2654" s="189" t="s">
        <v>1493</v>
      </c>
      <c r="D2654" s="189"/>
      <c r="E2654" s="190" t="n">
        <v>53.67</v>
      </c>
      <c r="F2654" s="191"/>
      <c r="G2654" s="192"/>
      <c r="M2654" s="193" t="s">
        <v>1493</v>
      </c>
      <c r="O2654" s="179"/>
    </row>
    <row r="2655" customFormat="false" ht="13.2" hidden="false" customHeight="true" outlineLevel="0" collapsed="false">
      <c r="A2655" s="187"/>
      <c r="B2655" s="188"/>
      <c r="C2655" s="189" t="s">
        <v>2206</v>
      </c>
      <c r="D2655" s="189"/>
      <c r="E2655" s="190" t="n">
        <v>-5.54</v>
      </c>
      <c r="F2655" s="191"/>
      <c r="G2655" s="192"/>
      <c r="M2655" s="193" t="s">
        <v>2206</v>
      </c>
      <c r="O2655" s="179"/>
    </row>
    <row r="2656" customFormat="false" ht="13.2" hidden="false" customHeight="true" outlineLevel="0" collapsed="false">
      <c r="A2656" s="187"/>
      <c r="B2656" s="188"/>
      <c r="C2656" s="189" t="s">
        <v>2209</v>
      </c>
      <c r="D2656" s="189"/>
      <c r="E2656" s="190" t="n">
        <v>-3.85</v>
      </c>
      <c r="F2656" s="191"/>
      <c r="G2656" s="192"/>
      <c r="M2656" s="193" t="s">
        <v>2209</v>
      </c>
      <c r="O2656" s="179"/>
    </row>
    <row r="2657" customFormat="false" ht="13.2" hidden="false" customHeight="true" outlineLevel="0" collapsed="false">
      <c r="A2657" s="187"/>
      <c r="B2657" s="188"/>
      <c r="C2657" s="189" t="s">
        <v>2210</v>
      </c>
      <c r="D2657" s="189"/>
      <c r="E2657" s="190" t="n">
        <v>-2.6</v>
      </c>
      <c r="F2657" s="191"/>
      <c r="G2657" s="192"/>
      <c r="M2657" s="193" t="s">
        <v>2210</v>
      </c>
      <c r="O2657" s="179"/>
    </row>
    <row r="2658" customFormat="false" ht="13.2" hidden="false" customHeight="true" outlineLevel="0" collapsed="false">
      <c r="A2658" s="187"/>
      <c r="B2658" s="188"/>
      <c r="C2658" s="189" t="s">
        <v>1494</v>
      </c>
      <c r="D2658" s="189"/>
      <c r="E2658" s="190" t="n">
        <v>17.52</v>
      </c>
      <c r="F2658" s="191"/>
      <c r="G2658" s="192"/>
      <c r="M2658" s="193" t="s">
        <v>1494</v>
      </c>
      <c r="O2658" s="179"/>
    </row>
    <row r="2659" customFormat="false" ht="13.2" hidden="false" customHeight="true" outlineLevel="0" collapsed="false">
      <c r="A2659" s="187"/>
      <c r="B2659" s="188"/>
      <c r="C2659" s="189" t="s">
        <v>2211</v>
      </c>
      <c r="D2659" s="189"/>
      <c r="E2659" s="190" t="n">
        <v>-1.14</v>
      </c>
      <c r="F2659" s="191"/>
      <c r="G2659" s="192"/>
      <c r="M2659" s="193" t="s">
        <v>2211</v>
      </c>
      <c r="O2659" s="179"/>
    </row>
    <row r="2660" customFormat="false" ht="13.2" hidden="false" customHeight="true" outlineLevel="0" collapsed="false">
      <c r="A2660" s="187"/>
      <c r="B2660" s="188"/>
      <c r="C2660" s="189" t="s">
        <v>2212</v>
      </c>
      <c r="D2660" s="189"/>
      <c r="E2660" s="190" t="n">
        <v>-1.49</v>
      </c>
      <c r="F2660" s="191"/>
      <c r="G2660" s="192"/>
      <c r="M2660" s="193" t="s">
        <v>2212</v>
      </c>
      <c r="O2660" s="179"/>
    </row>
    <row r="2661" customFormat="false" ht="13.2" hidden="false" customHeight="true" outlineLevel="0" collapsed="false">
      <c r="A2661" s="187"/>
      <c r="B2661" s="188"/>
      <c r="C2661" s="189" t="s">
        <v>1499</v>
      </c>
      <c r="D2661" s="189"/>
      <c r="E2661" s="190" t="n">
        <v>11.63</v>
      </c>
      <c r="F2661" s="191"/>
      <c r="G2661" s="192"/>
      <c r="M2661" s="193" t="s">
        <v>1499</v>
      </c>
      <c r="O2661" s="179"/>
    </row>
    <row r="2662" customFormat="false" ht="13.2" hidden="false" customHeight="true" outlineLevel="0" collapsed="false">
      <c r="A2662" s="187"/>
      <c r="B2662" s="188"/>
      <c r="C2662" s="189" t="s">
        <v>2210</v>
      </c>
      <c r="D2662" s="189"/>
      <c r="E2662" s="190" t="n">
        <v>-2.6</v>
      </c>
      <c r="F2662" s="191"/>
      <c r="G2662" s="192"/>
      <c r="M2662" s="193" t="s">
        <v>2210</v>
      </c>
      <c r="O2662" s="179"/>
    </row>
    <row r="2663" customFormat="false" ht="13.2" hidden="false" customHeight="true" outlineLevel="0" collapsed="false">
      <c r="A2663" s="187"/>
      <c r="B2663" s="188"/>
      <c r="C2663" s="189" t="s">
        <v>1500</v>
      </c>
      <c r="D2663" s="189"/>
      <c r="E2663" s="190" t="n">
        <v>26.49</v>
      </c>
      <c r="F2663" s="191"/>
      <c r="G2663" s="192"/>
      <c r="M2663" s="193" t="s">
        <v>1500</v>
      </c>
      <c r="O2663" s="179"/>
    </row>
    <row r="2664" customFormat="false" ht="13.2" hidden="false" customHeight="true" outlineLevel="0" collapsed="false">
      <c r="A2664" s="187"/>
      <c r="B2664" s="188"/>
      <c r="C2664" s="189" t="s">
        <v>1501</v>
      </c>
      <c r="D2664" s="189"/>
      <c r="E2664" s="190" t="n">
        <v>21.41</v>
      </c>
      <c r="F2664" s="191"/>
      <c r="G2664" s="192"/>
      <c r="M2664" s="193" t="s">
        <v>1501</v>
      </c>
      <c r="O2664" s="179"/>
    </row>
    <row r="2665" customFormat="false" ht="13.2" hidden="false" customHeight="true" outlineLevel="0" collapsed="false">
      <c r="A2665" s="187"/>
      <c r="B2665" s="188"/>
      <c r="C2665" s="189" t="s">
        <v>2213</v>
      </c>
      <c r="D2665" s="189"/>
      <c r="E2665" s="190" t="n">
        <v>-0.9</v>
      </c>
      <c r="F2665" s="191"/>
      <c r="G2665" s="192"/>
      <c r="M2665" s="193" t="s">
        <v>2213</v>
      </c>
      <c r="O2665" s="179"/>
    </row>
    <row r="2666" customFormat="false" ht="13.2" hidden="false" customHeight="true" outlineLevel="0" collapsed="false">
      <c r="A2666" s="187"/>
      <c r="B2666" s="188"/>
      <c r="C2666" s="189" t="s">
        <v>2203</v>
      </c>
      <c r="D2666" s="189"/>
      <c r="E2666" s="190" t="n">
        <v>-0.7</v>
      </c>
      <c r="F2666" s="191"/>
      <c r="G2666" s="192"/>
      <c r="M2666" s="193" t="s">
        <v>2203</v>
      </c>
      <c r="O2666" s="179"/>
    </row>
    <row r="2667" customFormat="false" ht="13.2" hidden="false" customHeight="true" outlineLevel="0" collapsed="false">
      <c r="A2667" s="187"/>
      <c r="B2667" s="188"/>
      <c r="C2667" s="189" t="s">
        <v>1503</v>
      </c>
      <c r="D2667" s="189"/>
      <c r="E2667" s="190" t="n">
        <v>10.12</v>
      </c>
      <c r="F2667" s="191"/>
      <c r="G2667" s="192"/>
      <c r="M2667" s="193" t="s">
        <v>1503</v>
      </c>
      <c r="O2667" s="179"/>
    </row>
    <row r="2668" customFormat="false" ht="13.2" hidden="false" customHeight="true" outlineLevel="0" collapsed="false">
      <c r="A2668" s="187"/>
      <c r="B2668" s="188"/>
      <c r="C2668" s="189" t="s">
        <v>1505</v>
      </c>
      <c r="D2668" s="189"/>
      <c r="E2668" s="190" t="n">
        <v>14.4</v>
      </c>
      <c r="F2668" s="191"/>
      <c r="G2668" s="192"/>
      <c r="M2668" s="193" t="s">
        <v>1505</v>
      </c>
      <c r="O2668" s="179"/>
    </row>
    <row r="2669" customFormat="false" ht="13.2" hidden="false" customHeight="true" outlineLevel="0" collapsed="false">
      <c r="A2669" s="187"/>
      <c r="B2669" s="188"/>
      <c r="C2669" s="189" t="s">
        <v>875</v>
      </c>
      <c r="D2669" s="189"/>
      <c r="E2669" s="190" t="n">
        <v>-1.8</v>
      </c>
      <c r="F2669" s="191"/>
      <c r="G2669" s="192"/>
      <c r="M2669" s="193" t="s">
        <v>875</v>
      </c>
      <c r="O2669" s="179"/>
    </row>
    <row r="2670" customFormat="false" ht="13.2" hidden="false" customHeight="false" outlineLevel="0" collapsed="false">
      <c r="A2670" s="180" t="n">
        <v>411</v>
      </c>
      <c r="B2670" s="181" t="s">
        <v>2214</v>
      </c>
      <c r="C2670" s="182" t="s">
        <v>2215</v>
      </c>
      <c r="D2670" s="183" t="s">
        <v>103</v>
      </c>
      <c r="E2670" s="184" t="n">
        <v>30</v>
      </c>
      <c r="F2670" s="184" t="n">
        <v>0</v>
      </c>
      <c r="G2670" s="185" t="n">
        <f aca="false">E2670*F2670</f>
        <v>0</v>
      </c>
      <c r="O2670" s="179" t="n">
        <v>2</v>
      </c>
      <c r="AA2670" s="153" t="n">
        <v>1</v>
      </c>
      <c r="AB2670" s="153" t="n">
        <v>7</v>
      </c>
      <c r="AC2670" s="153" t="n">
        <v>7</v>
      </c>
      <c r="AZ2670" s="153" t="n">
        <v>2</v>
      </c>
      <c r="BA2670" s="153" t="n">
        <f aca="false">IF(AZ2670=1,G2670,0)</f>
        <v>0</v>
      </c>
      <c r="BB2670" s="153" t="n">
        <f aca="false">IF(AZ2670=2,G2670,0)</f>
        <v>0</v>
      </c>
      <c r="BC2670" s="153" t="n">
        <f aca="false">IF(AZ2670=3,G2670,0)</f>
        <v>0</v>
      </c>
      <c r="BD2670" s="153" t="n">
        <f aca="false">IF(AZ2670=4,G2670,0)</f>
        <v>0</v>
      </c>
      <c r="BE2670" s="153" t="n">
        <f aca="false">IF(AZ2670=5,G2670,0)</f>
        <v>0</v>
      </c>
      <c r="CA2670" s="186" t="n">
        <v>1</v>
      </c>
      <c r="CB2670" s="186" t="n">
        <v>7</v>
      </c>
      <c r="CZ2670" s="153" t="n">
        <v>0</v>
      </c>
    </row>
    <row r="2671" customFormat="false" ht="13.2" hidden="false" customHeight="true" outlineLevel="0" collapsed="false">
      <c r="A2671" s="187"/>
      <c r="B2671" s="188"/>
      <c r="C2671" s="189" t="s">
        <v>2197</v>
      </c>
      <c r="D2671" s="189"/>
      <c r="E2671" s="190" t="n">
        <v>22</v>
      </c>
      <c r="F2671" s="191"/>
      <c r="G2671" s="192"/>
      <c r="M2671" s="193" t="s">
        <v>2197</v>
      </c>
      <c r="O2671" s="179"/>
    </row>
    <row r="2672" customFormat="false" ht="13.2" hidden="false" customHeight="true" outlineLevel="0" collapsed="false">
      <c r="A2672" s="187"/>
      <c r="B2672" s="188"/>
      <c r="C2672" s="189" t="s">
        <v>2198</v>
      </c>
      <c r="D2672" s="189"/>
      <c r="E2672" s="190" t="n">
        <v>8</v>
      </c>
      <c r="F2672" s="191"/>
      <c r="G2672" s="192"/>
      <c r="M2672" s="193" t="s">
        <v>2198</v>
      </c>
      <c r="O2672" s="179"/>
    </row>
    <row r="2673" customFormat="false" ht="20.4" hidden="false" customHeight="false" outlineLevel="0" collapsed="false">
      <c r="A2673" s="180" t="n">
        <v>412</v>
      </c>
      <c r="B2673" s="181" t="s">
        <v>2216</v>
      </c>
      <c r="C2673" s="182" t="s">
        <v>2217</v>
      </c>
      <c r="D2673" s="183" t="s">
        <v>91</v>
      </c>
      <c r="E2673" s="184" t="n">
        <v>25.79</v>
      </c>
      <c r="F2673" s="184" t="n">
        <v>0</v>
      </c>
      <c r="G2673" s="185" t="n">
        <f aca="false">E2673*F2673</f>
        <v>0</v>
      </c>
      <c r="O2673" s="179" t="n">
        <v>2</v>
      </c>
      <c r="AA2673" s="153" t="n">
        <v>1</v>
      </c>
      <c r="AB2673" s="153" t="n">
        <v>7</v>
      </c>
      <c r="AC2673" s="153" t="n">
        <v>7</v>
      </c>
      <c r="AZ2673" s="153" t="n">
        <v>2</v>
      </c>
      <c r="BA2673" s="153" t="n">
        <f aca="false">IF(AZ2673=1,G2673,0)</f>
        <v>0</v>
      </c>
      <c r="BB2673" s="153" t="n">
        <f aca="false">IF(AZ2673=2,G2673,0)</f>
        <v>0</v>
      </c>
      <c r="BC2673" s="153" t="n">
        <f aca="false">IF(AZ2673=3,G2673,0)</f>
        <v>0</v>
      </c>
      <c r="BD2673" s="153" t="n">
        <f aca="false">IF(AZ2673=4,G2673,0)</f>
        <v>0</v>
      </c>
      <c r="BE2673" s="153" t="n">
        <f aca="false">IF(AZ2673=5,G2673,0)</f>
        <v>0</v>
      </c>
      <c r="CA2673" s="186" t="n">
        <v>1</v>
      </c>
      <c r="CB2673" s="186" t="n">
        <v>7</v>
      </c>
      <c r="CZ2673" s="153" t="n">
        <v>0.00436</v>
      </c>
    </row>
    <row r="2674" customFormat="false" ht="13.2" hidden="false" customHeight="true" outlineLevel="0" collapsed="false">
      <c r="A2674" s="187"/>
      <c r="B2674" s="188"/>
      <c r="C2674" s="189" t="s">
        <v>544</v>
      </c>
      <c r="D2674" s="189"/>
      <c r="E2674" s="190" t="n">
        <v>22.04</v>
      </c>
      <c r="F2674" s="191"/>
      <c r="G2674" s="192"/>
      <c r="M2674" s="193" t="s">
        <v>544</v>
      </c>
      <c r="O2674" s="179"/>
    </row>
    <row r="2675" customFormat="false" ht="13.2" hidden="false" customHeight="true" outlineLevel="0" collapsed="false">
      <c r="A2675" s="187"/>
      <c r="B2675" s="188"/>
      <c r="C2675" s="189" t="s">
        <v>853</v>
      </c>
      <c r="D2675" s="189"/>
      <c r="E2675" s="190" t="n">
        <v>3.75</v>
      </c>
      <c r="F2675" s="191"/>
      <c r="G2675" s="192"/>
      <c r="M2675" s="193" t="s">
        <v>853</v>
      </c>
      <c r="O2675" s="179"/>
    </row>
    <row r="2676" customFormat="false" ht="13.2" hidden="false" customHeight="false" outlineLevel="0" collapsed="false">
      <c r="A2676" s="180" t="n">
        <v>413</v>
      </c>
      <c r="B2676" s="181" t="s">
        <v>2218</v>
      </c>
      <c r="C2676" s="182" t="s">
        <v>2219</v>
      </c>
      <c r="D2676" s="183" t="s">
        <v>103</v>
      </c>
      <c r="E2676" s="184" t="n">
        <v>266.344</v>
      </c>
      <c r="F2676" s="184" t="n">
        <v>0</v>
      </c>
      <c r="G2676" s="185" t="n">
        <f aca="false">E2676*F2676</f>
        <v>0</v>
      </c>
      <c r="O2676" s="179" t="n">
        <v>2</v>
      </c>
      <c r="AA2676" s="153" t="n">
        <v>1</v>
      </c>
      <c r="AB2676" s="153" t="n">
        <v>7</v>
      </c>
      <c r="AC2676" s="153" t="n">
        <v>7</v>
      </c>
      <c r="AZ2676" s="153" t="n">
        <v>2</v>
      </c>
      <c r="BA2676" s="153" t="n">
        <f aca="false">IF(AZ2676=1,G2676,0)</f>
        <v>0</v>
      </c>
      <c r="BB2676" s="153" t="n">
        <f aca="false">IF(AZ2676=2,G2676,0)</f>
        <v>0</v>
      </c>
      <c r="BC2676" s="153" t="n">
        <f aca="false">IF(AZ2676=3,G2676,0)</f>
        <v>0</v>
      </c>
      <c r="BD2676" s="153" t="n">
        <f aca="false">IF(AZ2676=4,G2676,0)</f>
        <v>0</v>
      </c>
      <c r="BE2676" s="153" t="n">
        <f aca="false">IF(AZ2676=5,G2676,0)</f>
        <v>0</v>
      </c>
      <c r="CA2676" s="186" t="n">
        <v>1</v>
      </c>
      <c r="CB2676" s="186" t="n">
        <v>7</v>
      </c>
      <c r="CZ2676" s="153" t="n">
        <v>0.00011</v>
      </c>
    </row>
    <row r="2677" customFormat="false" ht="13.2" hidden="false" customHeight="true" outlineLevel="0" collapsed="false">
      <c r="A2677" s="187"/>
      <c r="B2677" s="188"/>
      <c r="C2677" s="189" t="s">
        <v>1479</v>
      </c>
      <c r="D2677" s="189"/>
      <c r="E2677" s="190" t="n">
        <v>14.974</v>
      </c>
      <c r="F2677" s="191"/>
      <c r="G2677" s="192"/>
      <c r="M2677" s="193" t="s">
        <v>1479</v>
      </c>
      <c r="O2677" s="179"/>
    </row>
    <row r="2678" customFormat="false" ht="13.2" hidden="false" customHeight="true" outlineLevel="0" collapsed="false">
      <c r="A2678" s="187"/>
      <c r="B2678" s="188"/>
      <c r="C2678" s="189" t="s">
        <v>2201</v>
      </c>
      <c r="D2678" s="189"/>
      <c r="E2678" s="190" t="n">
        <v>-2</v>
      </c>
      <c r="F2678" s="191"/>
      <c r="G2678" s="192"/>
      <c r="M2678" s="193" t="n">
        <v>-2</v>
      </c>
      <c r="O2678" s="179"/>
    </row>
    <row r="2679" customFormat="false" ht="13.2" hidden="false" customHeight="true" outlineLevel="0" collapsed="false">
      <c r="A2679" s="187"/>
      <c r="B2679" s="188"/>
      <c r="C2679" s="189" t="s">
        <v>1482</v>
      </c>
      <c r="D2679" s="189"/>
      <c r="E2679" s="190" t="n">
        <v>13.2</v>
      </c>
      <c r="F2679" s="191"/>
      <c r="G2679" s="192"/>
      <c r="M2679" s="193" t="s">
        <v>1482</v>
      </c>
      <c r="O2679" s="179"/>
    </row>
    <row r="2680" customFormat="false" ht="13.2" hidden="false" customHeight="true" outlineLevel="0" collapsed="false">
      <c r="A2680" s="187"/>
      <c r="B2680" s="188"/>
      <c r="C2680" s="189" t="s">
        <v>2202</v>
      </c>
      <c r="D2680" s="189"/>
      <c r="E2680" s="190" t="n">
        <v>-3.2</v>
      </c>
      <c r="F2680" s="191"/>
      <c r="G2680" s="192"/>
      <c r="M2680" s="193" t="s">
        <v>2202</v>
      </c>
      <c r="O2680" s="179"/>
    </row>
    <row r="2681" customFormat="false" ht="13.2" hidden="false" customHeight="true" outlineLevel="0" collapsed="false">
      <c r="A2681" s="187"/>
      <c r="B2681" s="188"/>
      <c r="C2681" s="189" t="s">
        <v>1487</v>
      </c>
      <c r="D2681" s="189"/>
      <c r="E2681" s="190" t="n">
        <v>10.18</v>
      </c>
      <c r="F2681" s="191"/>
      <c r="G2681" s="192"/>
      <c r="M2681" s="193" t="s">
        <v>1487</v>
      </c>
      <c r="O2681" s="179"/>
    </row>
    <row r="2682" customFormat="false" ht="13.2" hidden="false" customHeight="true" outlineLevel="0" collapsed="false">
      <c r="A2682" s="187"/>
      <c r="B2682" s="188"/>
      <c r="C2682" s="189" t="s">
        <v>2203</v>
      </c>
      <c r="D2682" s="189"/>
      <c r="E2682" s="190" t="n">
        <v>-0.7</v>
      </c>
      <c r="F2682" s="191"/>
      <c r="G2682" s="192"/>
      <c r="M2682" s="193" t="s">
        <v>2203</v>
      </c>
      <c r="O2682" s="179"/>
    </row>
    <row r="2683" customFormat="false" ht="13.2" hidden="false" customHeight="true" outlineLevel="0" collapsed="false">
      <c r="A2683" s="187"/>
      <c r="B2683" s="188"/>
      <c r="C2683" s="189" t="s">
        <v>2204</v>
      </c>
      <c r="D2683" s="189"/>
      <c r="E2683" s="190" t="n">
        <v>-0.8</v>
      </c>
      <c r="F2683" s="191"/>
      <c r="G2683" s="192"/>
      <c r="M2683" s="193" t="s">
        <v>2204</v>
      </c>
      <c r="O2683" s="179"/>
    </row>
    <row r="2684" customFormat="false" ht="13.2" hidden="false" customHeight="true" outlineLevel="0" collapsed="false">
      <c r="A2684" s="187"/>
      <c r="B2684" s="188"/>
      <c r="C2684" s="189" t="s">
        <v>1488</v>
      </c>
      <c r="D2684" s="189"/>
      <c r="E2684" s="190" t="n">
        <v>8</v>
      </c>
      <c r="F2684" s="191"/>
      <c r="G2684" s="192"/>
      <c r="M2684" s="193" t="s">
        <v>1488</v>
      </c>
      <c r="O2684" s="179"/>
    </row>
    <row r="2685" customFormat="false" ht="13.2" hidden="false" customHeight="true" outlineLevel="0" collapsed="false">
      <c r="A2685" s="187"/>
      <c r="B2685" s="188"/>
      <c r="C2685" s="189" t="s">
        <v>155</v>
      </c>
      <c r="D2685" s="189"/>
      <c r="E2685" s="190" t="n">
        <v>0</v>
      </c>
      <c r="F2685" s="191"/>
      <c r="G2685" s="192"/>
      <c r="M2685" s="193" t="n">
        <v>0</v>
      </c>
      <c r="O2685" s="179"/>
    </row>
    <row r="2686" customFormat="false" ht="13.2" hidden="false" customHeight="true" outlineLevel="0" collapsed="false">
      <c r="A2686" s="187"/>
      <c r="B2686" s="188"/>
      <c r="C2686" s="189" t="s">
        <v>1490</v>
      </c>
      <c r="D2686" s="189"/>
      <c r="E2686" s="190" t="n">
        <v>11.18</v>
      </c>
      <c r="F2686" s="191"/>
      <c r="G2686" s="192"/>
      <c r="M2686" s="193" t="s">
        <v>1490</v>
      </c>
      <c r="O2686" s="179"/>
    </row>
    <row r="2687" customFormat="false" ht="13.2" hidden="false" customHeight="true" outlineLevel="0" collapsed="false">
      <c r="A2687" s="187"/>
      <c r="B2687" s="188"/>
      <c r="C2687" s="189" t="s">
        <v>2204</v>
      </c>
      <c r="D2687" s="189"/>
      <c r="E2687" s="190" t="n">
        <v>-0.8</v>
      </c>
      <c r="F2687" s="191"/>
      <c r="G2687" s="192"/>
      <c r="M2687" s="193" t="s">
        <v>2204</v>
      </c>
      <c r="O2687" s="179"/>
    </row>
    <row r="2688" customFormat="false" ht="13.2" hidden="false" customHeight="true" outlineLevel="0" collapsed="false">
      <c r="A2688" s="187"/>
      <c r="B2688" s="188"/>
      <c r="C2688" s="189" t="s">
        <v>1491</v>
      </c>
      <c r="D2688" s="189"/>
      <c r="E2688" s="190" t="n">
        <v>60.76</v>
      </c>
      <c r="F2688" s="191"/>
      <c r="G2688" s="192"/>
      <c r="M2688" s="193" t="s">
        <v>1491</v>
      </c>
      <c r="O2688" s="179"/>
    </row>
    <row r="2689" customFormat="false" ht="13.2" hidden="false" customHeight="true" outlineLevel="0" collapsed="false">
      <c r="A2689" s="187"/>
      <c r="B2689" s="188"/>
      <c r="C2689" s="189" t="s">
        <v>2204</v>
      </c>
      <c r="D2689" s="189"/>
      <c r="E2689" s="190" t="n">
        <v>-0.8</v>
      </c>
      <c r="F2689" s="191"/>
      <c r="G2689" s="192"/>
      <c r="M2689" s="193" t="s">
        <v>2204</v>
      </c>
      <c r="O2689" s="179"/>
    </row>
    <row r="2690" customFormat="false" ht="13.2" hidden="false" customHeight="true" outlineLevel="0" collapsed="false">
      <c r="A2690" s="187"/>
      <c r="B2690" s="188"/>
      <c r="C2690" s="189" t="s">
        <v>1492</v>
      </c>
      <c r="D2690" s="189"/>
      <c r="E2690" s="190" t="n">
        <v>24.47</v>
      </c>
      <c r="F2690" s="191"/>
      <c r="G2690" s="192"/>
      <c r="M2690" s="193" t="s">
        <v>1492</v>
      </c>
      <c r="O2690" s="179"/>
    </row>
    <row r="2691" customFormat="false" ht="13.2" hidden="false" customHeight="true" outlineLevel="0" collapsed="false">
      <c r="A2691" s="187"/>
      <c r="B2691" s="188"/>
      <c r="C2691" s="189" t="s">
        <v>2205</v>
      </c>
      <c r="D2691" s="189"/>
      <c r="E2691" s="190" t="n">
        <v>-5.4</v>
      </c>
      <c r="F2691" s="191"/>
      <c r="G2691" s="192"/>
      <c r="M2691" s="193" t="s">
        <v>2205</v>
      </c>
      <c r="O2691" s="179"/>
    </row>
    <row r="2692" customFormat="false" ht="13.2" hidden="false" customHeight="true" outlineLevel="0" collapsed="false">
      <c r="A2692" s="187"/>
      <c r="B2692" s="188"/>
      <c r="C2692" s="189" t="s">
        <v>2206</v>
      </c>
      <c r="D2692" s="189"/>
      <c r="E2692" s="190" t="n">
        <v>-5.54</v>
      </c>
      <c r="F2692" s="191"/>
      <c r="G2692" s="192"/>
      <c r="M2692" s="193" t="s">
        <v>2206</v>
      </c>
      <c r="O2692" s="179"/>
    </row>
    <row r="2693" customFormat="false" ht="13.2" hidden="false" customHeight="true" outlineLevel="0" collapsed="false">
      <c r="A2693" s="187"/>
      <c r="B2693" s="188"/>
      <c r="C2693" s="189" t="s">
        <v>2205</v>
      </c>
      <c r="D2693" s="189"/>
      <c r="E2693" s="190" t="n">
        <v>-5.4</v>
      </c>
      <c r="F2693" s="191"/>
      <c r="G2693" s="192"/>
      <c r="M2693" s="193" t="s">
        <v>2205</v>
      </c>
      <c r="O2693" s="179"/>
    </row>
    <row r="2694" customFormat="false" ht="13.2" hidden="false" customHeight="true" outlineLevel="0" collapsed="false">
      <c r="A2694" s="187"/>
      <c r="B2694" s="188"/>
      <c r="C2694" s="189" t="s">
        <v>155</v>
      </c>
      <c r="D2694" s="189"/>
      <c r="E2694" s="190" t="n">
        <v>0</v>
      </c>
      <c r="F2694" s="191"/>
      <c r="G2694" s="192"/>
      <c r="M2694" s="193" t="n">
        <v>0</v>
      </c>
      <c r="O2694" s="179"/>
    </row>
    <row r="2695" customFormat="false" ht="13.2" hidden="false" customHeight="true" outlineLevel="0" collapsed="false">
      <c r="A2695" s="187"/>
      <c r="B2695" s="188"/>
      <c r="C2695" s="189" t="s">
        <v>2207</v>
      </c>
      <c r="D2695" s="189"/>
      <c r="E2695" s="190" t="n">
        <v>17.92</v>
      </c>
      <c r="F2695" s="191"/>
      <c r="G2695" s="192"/>
      <c r="M2695" s="193" t="s">
        <v>2207</v>
      </c>
      <c r="O2695" s="179"/>
    </row>
    <row r="2696" customFormat="false" ht="13.2" hidden="false" customHeight="true" outlineLevel="0" collapsed="false">
      <c r="A2696" s="187"/>
      <c r="B2696" s="188"/>
      <c r="C2696" s="189" t="s">
        <v>2208</v>
      </c>
      <c r="D2696" s="189"/>
      <c r="E2696" s="190" t="n">
        <v>-4.32</v>
      </c>
      <c r="F2696" s="191"/>
      <c r="G2696" s="192"/>
      <c r="M2696" s="193" t="s">
        <v>2208</v>
      </c>
      <c r="O2696" s="179"/>
    </row>
    <row r="2697" customFormat="false" ht="21" hidden="false" customHeight="true" outlineLevel="0" collapsed="false">
      <c r="A2697" s="187"/>
      <c r="B2697" s="188"/>
      <c r="C2697" s="189" t="s">
        <v>1493</v>
      </c>
      <c r="D2697" s="189"/>
      <c r="E2697" s="190" t="n">
        <v>53.67</v>
      </c>
      <c r="F2697" s="191"/>
      <c r="G2697" s="192"/>
      <c r="M2697" s="193" t="s">
        <v>1493</v>
      </c>
      <c r="O2697" s="179"/>
    </row>
    <row r="2698" customFormat="false" ht="13.2" hidden="false" customHeight="true" outlineLevel="0" collapsed="false">
      <c r="A2698" s="187"/>
      <c r="B2698" s="188"/>
      <c r="C2698" s="189" t="s">
        <v>2206</v>
      </c>
      <c r="D2698" s="189"/>
      <c r="E2698" s="190" t="n">
        <v>-5.54</v>
      </c>
      <c r="F2698" s="191"/>
      <c r="G2698" s="192"/>
      <c r="M2698" s="193" t="s">
        <v>2206</v>
      </c>
      <c r="O2698" s="179"/>
    </row>
    <row r="2699" customFormat="false" ht="13.2" hidden="false" customHeight="true" outlineLevel="0" collapsed="false">
      <c r="A2699" s="187"/>
      <c r="B2699" s="188"/>
      <c r="C2699" s="189" t="s">
        <v>2209</v>
      </c>
      <c r="D2699" s="189"/>
      <c r="E2699" s="190" t="n">
        <v>-3.85</v>
      </c>
      <c r="F2699" s="191"/>
      <c r="G2699" s="192"/>
      <c r="M2699" s="193" t="s">
        <v>2209</v>
      </c>
      <c r="O2699" s="179"/>
    </row>
    <row r="2700" customFormat="false" ht="13.2" hidden="false" customHeight="true" outlineLevel="0" collapsed="false">
      <c r="A2700" s="187"/>
      <c r="B2700" s="188"/>
      <c r="C2700" s="189" t="s">
        <v>2210</v>
      </c>
      <c r="D2700" s="189"/>
      <c r="E2700" s="190" t="n">
        <v>-2.6</v>
      </c>
      <c r="F2700" s="191"/>
      <c r="G2700" s="192"/>
      <c r="M2700" s="193" t="s">
        <v>2210</v>
      </c>
      <c r="O2700" s="179"/>
    </row>
    <row r="2701" customFormat="false" ht="13.2" hidden="false" customHeight="true" outlineLevel="0" collapsed="false">
      <c r="A2701" s="187"/>
      <c r="B2701" s="188"/>
      <c r="C2701" s="189" t="s">
        <v>1494</v>
      </c>
      <c r="D2701" s="189"/>
      <c r="E2701" s="190" t="n">
        <v>17.52</v>
      </c>
      <c r="F2701" s="191"/>
      <c r="G2701" s="192"/>
      <c r="M2701" s="193" t="s">
        <v>1494</v>
      </c>
      <c r="O2701" s="179"/>
    </row>
    <row r="2702" customFormat="false" ht="13.2" hidden="false" customHeight="true" outlineLevel="0" collapsed="false">
      <c r="A2702" s="187"/>
      <c r="B2702" s="188"/>
      <c r="C2702" s="189" t="s">
        <v>2211</v>
      </c>
      <c r="D2702" s="189"/>
      <c r="E2702" s="190" t="n">
        <v>-1.14</v>
      </c>
      <c r="F2702" s="191"/>
      <c r="G2702" s="192"/>
      <c r="M2702" s="193" t="s">
        <v>2211</v>
      </c>
      <c r="O2702" s="179"/>
    </row>
    <row r="2703" customFormat="false" ht="13.2" hidden="false" customHeight="true" outlineLevel="0" collapsed="false">
      <c r="A2703" s="187"/>
      <c r="B2703" s="188"/>
      <c r="C2703" s="189" t="s">
        <v>2212</v>
      </c>
      <c r="D2703" s="189"/>
      <c r="E2703" s="190" t="n">
        <v>-1.49</v>
      </c>
      <c r="F2703" s="191"/>
      <c r="G2703" s="192"/>
      <c r="M2703" s="193" t="s">
        <v>2212</v>
      </c>
      <c r="O2703" s="179"/>
    </row>
    <row r="2704" customFormat="false" ht="13.2" hidden="false" customHeight="true" outlineLevel="0" collapsed="false">
      <c r="A2704" s="187"/>
      <c r="B2704" s="188"/>
      <c r="C2704" s="189" t="s">
        <v>1499</v>
      </c>
      <c r="D2704" s="189"/>
      <c r="E2704" s="190" t="n">
        <v>11.63</v>
      </c>
      <c r="F2704" s="191"/>
      <c r="G2704" s="192"/>
      <c r="M2704" s="193" t="s">
        <v>1499</v>
      </c>
      <c r="O2704" s="179"/>
    </row>
    <row r="2705" customFormat="false" ht="13.2" hidden="false" customHeight="true" outlineLevel="0" collapsed="false">
      <c r="A2705" s="187"/>
      <c r="B2705" s="188"/>
      <c r="C2705" s="189" t="s">
        <v>2210</v>
      </c>
      <c r="D2705" s="189"/>
      <c r="E2705" s="190" t="n">
        <v>-2.6</v>
      </c>
      <c r="F2705" s="191"/>
      <c r="G2705" s="192"/>
      <c r="M2705" s="193" t="s">
        <v>2210</v>
      </c>
      <c r="O2705" s="179"/>
    </row>
    <row r="2706" customFormat="false" ht="13.2" hidden="false" customHeight="true" outlineLevel="0" collapsed="false">
      <c r="A2706" s="187"/>
      <c r="B2706" s="188"/>
      <c r="C2706" s="189" t="s">
        <v>1500</v>
      </c>
      <c r="D2706" s="189"/>
      <c r="E2706" s="190" t="n">
        <v>26.49</v>
      </c>
      <c r="F2706" s="191"/>
      <c r="G2706" s="192"/>
      <c r="M2706" s="193" t="s">
        <v>1500</v>
      </c>
      <c r="O2706" s="179"/>
    </row>
    <row r="2707" customFormat="false" ht="13.2" hidden="false" customHeight="true" outlineLevel="0" collapsed="false">
      <c r="A2707" s="187"/>
      <c r="B2707" s="188"/>
      <c r="C2707" s="189" t="s">
        <v>1501</v>
      </c>
      <c r="D2707" s="189"/>
      <c r="E2707" s="190" t="n">
        <v>21.41</v>
      </c>
      <c r="F2707" s="191"/>
      <c r="G2707" s="192"/>
      <c r="M2707" s="193" t="s">
        <v>1501</v>
      </c>
      <c r="O2707" s="179"/>
    </row>
    <row r="2708" customFormat="false" ht="13.2" hidden="false" customHeight="true" outlineLevel="0" collapsed="false">
      <c r="A2708" s="187"/>
      <c r="B2708" s="188"/>
      <c r="C2708" s="189" t="s">
        <v>2213</v>
      </c>
      <c r="D2708" s="189"/>
      <c r="E2708" s="190" t="n">
        <v>-0.9</v>
      </c>
      <c r="F2708" s="191"/>
      <c r="G2708" s="192"/>
      <c r="M2708" s="193" t="s">
        <v>2213</v>
      </c>
      <c r="O2708" s="179"/>
    </row>
    <row r="2709" customFormat="false" ht="13.2" hidden="false" customHeight="true" outlineLevel="0" collapsed="false">
      <c r="A2709" s="187"/>
      <c r="B2709" s="188"/>
      <c r="C2709" s="189" t="s">
        <v>2203</v>
      </c>
      <c r="D2709" s="189"/>
      <c r="E2709" s="190" t="n">
        <v>-0.7</v>
      </c>
      <c r="F2709" s="191"/>
      <c r="G2709" s="192"/>
      <c r="M2709" s="193" t="s">
        <v>2203</v>
      </c>
      <c r="O2709" s="179"/>
    </row>
    <row r="2710" customFormat="false" ht="13.2" hidden="false" customHeight="true" outlineLevel="0" collapsed="false">
      <c r="A2710" s="187"/>
      <c r="B2710" s="188"/>
      <c r="C2710" s="189" t="s">
        <v>1503</v>
      </c>
      <c r="D2710" s="189"/>
      <c r="E2710" s="190" t="n">
        <v>10.12</v>
      </c>
      <c r="F2710" s="191"/>
      <c r="G2710" s="192"/>
      <c r="M2710" s="193" t="s">
        <v>1503</v>
      </c>
      <c r="O2710" s="179"/>
    </row>
    <row r="2711" customFormat="false" ht="13.2" hidden="false" customHeight="true" outlineLevel="0" collapsed="false">
      <c r="A2711" s="187"/>
      <c r="B2711" s="188"/>
      <c r="C2711" s="189" t="s">
        <v>1505</v>
      </c>
      <c r="D2711" s="189"/>
      <c r="E2711" s="190" t="n">
        <v>14.4</v>
      </c>
      <c r="F2711" s="191"/>
      <c r="G2711" s="192"/>
      <c r="M2711" s="193" t="s">
        <v>1505</v>
      </c>
      <c r="O2711" s="179"/>
    </row>
    <row r="2712" customFormat="false" ht="13.2" hidden="false" customHeight="true" outlineLevel="0" collapsed="false">
      <c r="A2712" s="187"/>
      <c r="B2712" s="188"/>
      <c r="C2712" s="189" t="s">
        <v>875</v>
      </c>
      <c r="D2712" s="189"/>
      <c r="E2712" s="190" t="n">
        <v>-1.8</v>
      </c>
      <c r="F2712" s="191"/>
      <c r="G2712" s="192"/>
      <c r="M2712" s="193" t="s">
        <v>875</v>
      </c>
      <c r="O2712" s="179"/>
    </row>
    <row r="2713" customFormat="false" ht="13.2" hidden="false" customHeight="false" outlineLevel="0" collapsed="false">
      <c r="A2713" s="180" t="n">
        <v>414</v>
      </c>
      <c r="B2713" s="181" t="s">
        <v>2220</v>
      </c>
      <c r="C2713" s="182" t="s">
        <v>2221</v>
      </c>
      <c r="D2713" s="183" t="s">
        <v>91</v>
      </c>
      <c r="E2713" s="184" t="n">
        <v>34</v>
      </c>
      <c r="F2713" s="184" t="n">
        <v>0</v>
      </c>
      <c r="G2713" s="185" t="n">
        <f aca="false">E2713*F2713</f>
        <v>0</v>
      </c>
      <c r="O2713" s="179" t="n">
        <v>2</v>
      </c>
      <c r="AA2713" s="153" t="n">
        <v>1</v>
      </c>
      <c r="AB2713" s="153" t="n">
        <v>7</v>
      </c>
      <c r="AC2713" s="153" t="n">
        <v>7</v>
      </c>
      <c r="AZ2713" s="153" t="n">
        <v>2</v>
      </c>
      <c r="BA2713" s="153" t="n">
        <f aca="false">IF(AZ2713=1,G2713,0)</f>
        <v>0</v>
      </c>
      <c r="BB2713" s="153" t="n">
        <f aca="false">IF(AZ2713=2,G2713,0)</f>
        <v>0</v>
      </c>
      <c r="BC2713" s="153" t="n">
        <f aca="false">IF(AZ2713=3,G2713,0)</f>
        <v>0</v>
      </c>
      <c r="BD2713" s="153" t="n">
        <f aca="false">IF(AZ2713=4,G2713,0)</f>
        <v>0</v>
      </c>
      <c r="BE2713" s="153" t="n">
        <f aca="false">IF(AZ2713=5,G2713,0)</f>
        <v>0</v>
      </c>
      <c r="CA2713" s="186" t="n">
        <v>1</v>
      </c>
      <c r="CB2713" s="186" t="n">
        <v>7</v>
      </c>
      <c r="CZ2713" s="153" t="n">
        <v>0</v>
      </c>
    </row>
    <row r="2714" customFormat="false" ht="13.2" hidden="false" customHeight="true" outlineLevel="0" collapsed="false">
      <c r="A2714" s="187"/>
      <c r="B2714" s="188"/>
      <c r="C2714" s="189" t="s">
        <v>544</v>
      </c>
      <c r="D2714" s="189"/>
      <c r="E2714" s="190" t="n">
        <v>22.04</v>
      </c>
      <c r="F2714" s="191"/>
      <c r="G2714" s="192"/>
      <c r="M2714" s="193" t="s">
        <v>544</v>
      </c>
      <c r="O2714" s="179"/>
    </row>
    <row r="2715" customFormat="false" ht="13.2" hidden="false" customHeight="true" outlineLevel="0" collapsed="false">
      <c r="A2715" s="187"/>
      <c r="B2715" s="188"/>
      <c r="C2715" s="189" t="s">
        <v>853</v>
      </c>
      <c r="D2715" s="189"/>
      <c r="E2715" s="190" t="n">
        <v>3.75</v>
      </c>
      <c r="F2715" s="191"/>
      <c r="G2715" s="192"/>
      <c r="M2715" s="193" t="s">
        <v>853</v>
      </c>
      <c r="O2715" s="179"/>
    </row>
    <row r="2716" customFormat="false" ht="13.2" hidden="false" customHeight="true" outlineLevel="0" collapsed="false">
      <c r="A2716" s="187"/>
      <c r="B2716" s="188"/>
      <c r="C2716" s="189" t="s">
        <v>2222</v>
      </c>
      <c r="D2716" s="189"/>
      <c r="E2716" s="190" t="n">
        <v>7.737</v>
      </c>
      <c r="F2716" s="191"/>
      <c r="G2716" s="192"/>
      <c r="M2716" s="193" t="s">
        <v>2222</v>
      </c>
      <c r="O2716" s="179"/>
    </row>
    <row r="2717" customFormat="false" ht="13.2" hidden="false" customHeight="true" outlineLevel="0" collapsed="false">
      <c r="A2717" s="187"/>
      <c r="B2717" s="188"/>
      <c r="C2717" s="189" t="s">
        <v>2223</v>
      </c>
      <c r="D2717" s="189"/>
      <c r="E2717" s="190" t="n">
        <v>0.473</v>
      </c>
      <c r="F2717" s="191"/>
      <c r="G2717" s="192"/>
      <c r="M2717" s="193" t="s">
        <v>2223</v>
      </c>
      <c r="O2717" s="179"/>
    </row>
    <row r="2718" customFormat="false" ht="13.2" hidden="false" customHeight="false" outlineLevel="0" collapsed="false">
      <c r="A2718" s="180" t="n">
        <v>415</v>
      </c>
      <c r="B2718" s="181" t="s">
        <v>2224</v>
      </c>
      <c r="C2718" s="182" t="s">
        <v>2225</v>
      </c>
      <c r="D2718" s="183" t="s">
        <v>370</v>
      </c>
      <c r="E2718" s="184" t="n">
        <v>10</v>
      </c>
      <c r="F2718" s="184" t="n">
        <v>0</v>
      </c>
      <c r="G2718" s="185" t="n">
        <f aca="false">E2718*F2718</f>
        <v>0</v>
      </c>
      <c r="O2718" s="179" t="n">
        <v>2</v>
      </c>
      <c r="AA2718" s="153" t="n">
        <v>1</v>
      </c>
      <c r="AB2718" s="153" t="n">
        <v>7</v>
      </c>
      <c r="AC2718" s="153" t="n">
        <v>7</v>
      </c>
      <c r="AZ2718" s="153" t="n">
        <v>2</v>
      </c>
      <c r="BA2718" s="153" t="n">
        <f aca="false">IF(AZ2718=1,G2718,0)</f>
        <v>0</v>
      </c>
      <c r="BB2718" s="153" t="n">
        <f aca="false">IF(AZ2718=2,G2718,0)</f>
        <v>0</v>
      </c>
      <c r="BC2718" s="153" t="n">
        <f aca="false">IF(AZ2718=3,G2718,0)</f>
        <v>0</v>
      </c>
      <c r="BD2718" s="153" t="n">
        <f aca="false">IF(AZ2718=4,G2718,0)</f>
        <v>0</v>
      </c>
      <c r="BE2718" s="153" t="n">
        <f aca="false">IF(AZ2718=5,G2718,0)</f>
        <v>0</v>
      </c>
      <c r="CA2718" s="186" t="n">
        <v>1</v>
      </c>
      <c r="CB2718" s="186" t="n">
        <v>7</v>
      </c>
      <c r="CZ2718" s="153" t="n">
        <v>0</v>
      </c>
    </row>
    <row r="2719" customFormat="false" ht="20.4" hidden="false" customHeight="false" outlineLevel="0" collapsed="false">
      <c r="A2719" s="180" t="n">
        <v>416</v>
      </c>
      <c r="B2719" s="181" t="s">
        <v>87</v>
      </c>
      <c r="C2719" s="182" t="s">
        <v>2226</v>
      </c>
      <c r="D2719" s="183" t="s">
        <v>103</v>
      </c>
      <c r="E2719" s="184" t="n">
        <v>320</v>
      </c>
      <c r="F2719" s="184" t="n">
        <v>0</v>
      </c>
      <c r="G2719" s="185" t="n">
        <f aca="false">E2719*F2719</f>
        <v>0</v>
      </c>
      <c r="O2719" s="179" t="n">
        <v>2</v>
      </c>
      <c r="AA2719" s="153" t="n">
        <v>12</v>
      </c>
      <c r="AB2719" s="153" t="n">
        <v>0</v>
      </c>
      <c r="AC2719" s="153" t="n">
        <v>288</v>
      </c>
      <c r="AZ2719" s="153" t="n">
        <v>2</v>
      </c>
      <c r="BA2719" s="153" t="n">
        <f aca="false">IF(AZ2719=1,G2719,0)</f>
        <v>0</v>
      </c>
      <c r="BB2719" s="153" t="n">
        <f aca="false">IF(AZ2719=2,G2719,0)</f>
        <v>0</v>
      </c>
      <c r="BC2719" s="153" t="n">
        <f aca="false">IF(AZ2719=3,G2719,0)</f>
        <v>0</v>
      </c>
      <c r="BD2719" s="153" t="n">
        <f aca="false">IF(AZ2719=4,G2719,0)</f>
        <v>0</v>
      </c>
      <c r="BE2719" s="153" t="n">
        <f aca="false">IF(AZ2719=5,G2719,0)</f>
        <v>0</v>
      </c>
      <c r="CA2719" s="186" t="n">
        <v>12</v>
      </c>
      <c r="CB2719" s="186" t="n">
        <v>0</v>
      </c>
      <c r="CZ2719" s="153" t="n">
        <v>0.0015</v>
      </c>
    </row>
    <row r="2720" customFormat="false" ht="13.2" hidden="false" customHeight="true" outlineLevel="0" collapsed="false">
      <c r="A2720" s="187"/>
      <c r="B2720" s="188"/>
      <c r="C2720" s="189" t="s">
        <v>1479</v>
      </c>
      <c r="D2720" s="189"/>
      <c r="E2720" s="190" t="n">
        <v>14.974</v>
      </c>
      <c r="F2720" s="191"/>
      <c r="G2720" s="192"/>
      <c r="M2720" s="193" t="s">
        <v>1479</v>
      </c>
      <c r="O2720" s="179"/>
    </row>
    <row r="2721" customFormat="false" ht="13.2" hidden="false" customHeight="true" outlineLevel="0" collapsed="false">
      <c r="A2721" s="187"/>
      <c r="B2721" s="188"/>
      <c r="C2721" s="189" t="s">
        <v>2201</v>
      </c>
      <c r="D2721" s="189"/>
      <c r="E2721" s="190" t="n">
        <v>-2</v>
      </c>
      <c r="F2721" s="191"/>
      <c r="G2721" s="192"/>
      <c r="M2721" s="193" t="n">
        <v>-2</v>
      </c>
      <c r="O2721" s="179"/>
    </row>
    <row r="2722" customFormat="false" ht="13.2" hidden="false" customHeight="true" outlineLevel="0" collapsed="false">
      <c r="A2722" s="187"/>
      <c r="B2722" s="188"/>
      <c r="C2722" s="189" t="s">
        <v>1482</v>
      </c>
      <c r="D2722" s="189"/>
      <c r="E2722" s="190" t="n">
        <v>13.2</v>
      </c>
      <c r="F2722" s="191"/>
      <c r="G2722" s="192"/>
      <c r="M2722" s="193" t="s">
        <v>1482</v>
      </c>
      <c r="O2722" s="179"/>
    </row>
    <row r="2723" customFormat="false" ht="13.2" hidden="false" customHeight="true" outlineLevel="0" collapsed="false">
      <c r="A2723" s="187"/>
      <c r="B2723" s="188"/>
      <c r="C2723" s="189" t="s">
        <v>2202</v>
      </c>
      <c r="D2723" s="189"/>
      <c r="E2723" s="190" t="n">
        <v>-3.2</v>
      </c>
      <c r="F2723" s="191"/>
      <c r="G2723" s="192"/>
      <c r="M2723" s="193" t="s">
        <v>2202</v>
      </c>
      <c r="O2723" s="179"/>
    </row>
    <row r="2724" customFormat="false" ht="13.2" hidden="false" customHeight="true" outlineLevel="0" collapsed="false">
      <c r="A2724" s="187"/>
      <c r="B2724" s="188"/>
      <c r="C2724" s="189" t="s">
        <v>1487</v>
      </c>
      <c r="D2724" s="189"/>
      <c r="E2724" s="190" t="n">
        <v>10.18</v>
      </c>
      <c r="F2724" s="191"/>
      <c r="G2724" s="192"/>
      <c r="M2724" s="193" t="s">
        <v>1487</v>
      </c>
      <c r="O2724" s="179"/>
    </row>
    <row r="2725" customFormat="false" ht="13.2" hidden="false" customHeight="true" outlineLevel="0" collapsed="false">
      <c r="A2725" s="187"/>
      <c r="B2725" s="188"/>
      <c r="C2725" s="189" t="s">
        <v>2203</v>
      </c>
      <c r="D2725" s="189"/>
      <c r="E2725" s="190" t="n">
        <v>-0.7</v>
      </c>
      <c r="F2725" s="191"/>
      <c r="G2725" s="192"/>
      <c r="M2725" s="193" t="s">
        <v>2203</v>
      </c>
      <c r="O2725" s="179"/>
    </row>
    <row r="2726" customFormat="false" ht="13.2" hidden="false" customHeight="true" outlineLevel="0" collapsed="false">
      <c r="A2726" s="187"/>
      <c r="B2726" s="188"/>
      <c r="C2726" s="189" t="s">
        <v>2204</v>
      </c>
      <c r="D2726" s="189"/>
      <c r="E2726" s="190" t="n">
        <v>-0.8</v>
      </c>
      <c r="F2726" s="191"/>
      <c r="G2726" s="192"/>
      <c r="M2726" s="193" t="s">
        <v>2204</v>
      </c>
      <c r="O2726" s="179"/>
    </row>
    <row r="2727" customFormat="false" ht="13.2" hidden="false" customHeight="true" outlineLevel="0" collapsed="false">
      <c r="A2727" s="187"/>
      <c r="B2727" s="188"/>
      <c r="C2727" s="189" t="s">
        <v>1488</v>
      </c>
      <c r="D2727" s="189"/>
      <c r="E2727" s="190" t="n">
        <v>8</v>
      </c>
      <c r="F2727" s="191"/>
      <c r="G2727" s="192"/>
      <c r="M2727" s="193" t="s">
        <v>1488</v>
      </c>
      <c r="O2727" s="179"/>
    </row>
    <row r="2728" customFormat="false" ht="13.2" hidden="false" customHeight="true" outlineLevel="0" collapsed="false">
      <c r="A2728" s="187"/>
      <c r="B2728" s="188"/>
      <c r="C2728" s="189" t="s">
        <v>155</v>
      </c>
      <c r="D2728" s="189"/>
      <c r="E2728" s="190" t="n">
        <v>0</v>
      </c>
      <c r="F2728" s="191"/>
      <c r="G2728" s="192"/>
      <c r="M2728" s="193" t="n">
        <v>0</v>
      </c>
      <c r="O2728" s="179"/>
    </row>
    <row r="2729" customFormat="false" ht="13.2" hidden="false" customHeight="true" outlineLevel="0" collapsed="false">
      <c r="A2729" s="187"/>
      <c r="B2729" s="188"/>
      <c r="C2729" s="189" t="s">
        <v>1490</v>
      </c>
      <c r="D2729" s="189"/>
      <c r="E2729" s="190" t="n">
        <v>11.18</v>
      </c>
      <c r="F2729" s="191"/>
      <c r="G2729" s="192"/>
      <c r="M2729" s="193" t="s">
        <v>1490</v>
      </c>
      <c r="O2729" s="179"/>
    </row>
    <row r="2730" customFormat="false" ht="13.2" hidden="false" customHeight="true" outlineLevel="0" collapsed="false">
      <c r="A2730" s="187"/>
      <c r="B2730" s="188"/>
      <c r="C2730" s="189" t="s">
        <v>2204</v>
      </c>
      <c r="D2730" s="189"/>
      <c r="E2730" s="190" t="n">
        <v>-0.8</v>
      </c>
      <c r="F2730" s="191"/>
      <c r="G2730" s="192"/>
      <c r="M2730" s="193" t="s">
        <v>2204</v>
      </c>
      <c r="O2730" s="179"/>
    </row>
    <row r="2731" customFormat="false" ht="13.2" hidden="false" customHeight="true" outlineLevel="0" collapsed="false">
      <c r="A2731" s="187"/>
      <c r="B2731" s="188"/>
      <c r="C2731" s="189" t="s">
        <v>1491</v>
      </c>
      <c r="D2731" s="189"/>
      <c r="E2731" s="190" t="n">
        <v>60.76</v>
      </c>
      <c r="F2731" s="191"/>
      <c r="G2731" s="192"/>
      <c r="M2731" s="193" t="s">
        <v>1491</v>
      </c>
      <c r="O2731" s="179"/>
    </row>
    <row r="2732" customFormat="false" ht="13.2" hidden="false" customHeight="true" outlineLevel="0" collapsed="false">
      <c r="A2732" s="187"/>
      <c r="B2732" s="188"/>
      <c r="C2732" s="189" t="s">
        <v>2204</v>
      </c>
      <c r="D2732" s="189"/>
      <c r="E2732" s="190" t="n">
        <v>-0.8</v>
      </c>
      <c r="F2732" s="191"/>
      <c r="G2732" s="192"/>
      <c r="M2732" s="193" t="s">
        <v>2204</v>
      </c>
      <c r="O2732" s="179"/>
    </row>
    <row r="2733" customFormat="false" ht="13.2" hidden="false" customHeight="true" outlineLevel="0" collapsed="false">
      <c r="A2733" s="187"/>
      <c r="B2733" s="188"/>
      <c r="C2733" s="189" t="s">
        <v>1492</v>
      </c>
      <c r="D2733" s="189"/>
      <c r="E2733" s="190" t="n">
        <v>24.47</v>
      </c>
      <c r="F2733" s="191"/>
      <c r="G2733" s="192"/>
      <c r="M2733" s="193" t="s">
        <v>1492</v>
      </c>
      <c r="O2733" s="179"/>
    </row>
    <row r="2734" customFormat="false" ht="13.2" hidden="false" customHeight="true" outlineLevel="0" collapsed="false">
      <c r="A2734" s="187"/>
      <c r="B2734" s="188"/>
      <c r="C2734" s="189" t="s">
        <v>2205</v>
      </c>
      <c r="D2734" s="189"/>
      <c r="E2734" s="190" t="n">
        <v>-5.4</v>
      </c>
      <c r="F2734" s="191"/>
      <c r="G2734" s="192"/>
      <c r="M2734" s="193" t="s">
        <v>2205</v>
      </c>
      <c r="O2734" s="179"/>
    </row>
    <row r="2735" customFormat="false" ht="13.2" hidden="false" customHeight="true" outlineLevel="0" collapsed="false">
      <c r="A2735" s="187"/>
      <c r="B2735" s="188"/>
      <c r="C2735" s="189" t="s">
        <v>2206</v>
      </c>
      <c r="D2735" s="189"/>
      <c r="E2735" s="190" t="n">
        <v>-5.54</v>
      </c>
      <c r="F2735" s="191"/>
      <c r="G2735" s="192"/>
      <c r="M2735" s="193" t="s">
        <v>2206</v>
      </c>
      <c r="O2735" s="179"/>
    </row>
    <row r="2736" customFormat="false" ht="13.2" hidden="false" customHeight="true" outlineLevel="0" collapsed="false">
      <c r="A2736" s="187"/>
      <c r="B2736" s="188"/>
      <c r="C2736" s="189" t="s">
        <v>2205</v>
      </c>
      <c r="D2736" s="189"/>
      <c r="E2736" s="190" t="n">
        <v>-5.4</v>
      </c>
      <c r="F2736" s="191"/>
      <c r="G2736" s="192"/>
      <c r="M2736" s="193" t="s">
        <v>2205</v>
      </c>
      <c r="O2736" s="179"/>
    </row>
    <row r="2737" customFormat="false" ht="13.2" hidden="false" customHeight="true" outlineLevel="0" collapsed="false">
      <c r="A2737" s="187"/>
      <c r="B2737" s="188"/>
      <c r="C2737" s="189" t="s">
        <v>155</v>
      </c>
      <c r="D2737" s="189"/>
      <c r="E2737" s="190" t="n">
        <v>0</v>
      </c>
      <c r="F2737" s="191"/>
      <c r="G2737" s="192"/>
      <c r="M2737" s="193" t="n">
        <v>0</v>
      </c>
      <c r="O2737" s="179"/>
    </row>
    <row r="2738" customFormat="false" ht="13.2" hidden="false" customHeight="true" outlineLevel="0" collapsed="false">
      <c r="A2738" s="187"/>
      <c r="B2738" s="188"/>
      <c r="C2738" s="189" t="s">
        <v>2207</v>
      </c>
      <c r="D2738" s="189"/>
      <c r="E2738" s="190" t="n">
        <v>17.92</v>
      </c>
      <c r="F2738" s="191"/>
      <c r="G2738" s="192"/>
      <c r="M2738" s="193" t="s">
        <v>2207</v>
      </c>
      <c r="O2738" s="179"/>
    </row>
    <row r="2739" customFormat="false" ht="13.2" hidden="false" customHeight="true" outlineLevel="0" collapsed="false">
      <c r="A2739" s="187"/>
      <c r="B2739" s="188"/>
      <c r="C2739" s="189" t="s">
        <v>2208</v>
      </c>
      <c r="D2739" s="189"/>
      <c r="E2739" s="190" t="n">
        <v>-4.32</v>
      </c>
      <c r="F2739" s="191"/>
      <c r="G2739" s="192"/>
      <c r="M2739" s="193" t="s">
        <v>2208</v>
      </c>
      <c r="O2739" s="179"/>
    </row>
    <row r="2740" customFormat="false" ht="21" hidden="false" customHeight="true" outlineLevel="0" collapsed="false">
      <c r="A2740" s="187"/>
      <c r="B2740" s="188"/>
      <c r="C2740" s="189" t="s">
        <v>1493</v>
      </c>
      <c r="D2740" s="189"/>
      <c r="E2740" s="190" t="n">
        <v>53.67</v>
      </c>
      <c r="F2740" s="191"/>
      <c r="G2740" s="192"/>
      <c r="M2740" s="193" t="s">
        <v>1493</v>
      </c>
      <c r="O2740" s="179"/>
    </row>
    <row r="2741" customFormat="false" ht="13.2" hidden="false" customHeight="true" outlineLevel="0" collapsed="false">
      <c r="A2741" s="187"/>
      <c r="B2741" s="188"/>
      <c r="C2741" s="189" t="s">
        <v>2206</v>
      </c>
      <c r="D2741" s="189"/>
      <c r="E2741" s="190" t="n">
        <v>-5.54</v>
      </c>
      <c r="F2741" s="191"/>
      <c r="G2741" s="192"/>
      <c r="M2741" s="193" t="s">
        <v>2206</v>
      </c>
      <c r="O2741" s="179"/>
    </row>
    <row r="2742" customFormat="false" ht="13.2" hidden="false" customHeight="true" outlineLevel="0" collapsed="false">
      <c r="A2742" s="187"/>
      <c r="B2742" s="188"/>
      <c r="C2742" s="189" t="s">
        <v>2209</v>
      </c>
      <c r="D2742" s="189"/>
      <c r="E2742" s="190" t="n">
        <v>-3.85</v>
      </c>
      <c r="F2742" s="191"/>
      <c r="G2742" s="192"/>
      <c r="M2742" s="193" t="s">
        <v>2209</v>
      </c>
      <c r="O2742" s="179"/>
    </row>
    <row r="2743" customFormat="false" ht="13.2" hidden="false" customHeight="true" outlineLevel="0" collapsed="false">
      <c r="A2743" s="187"/>
      <c r="B2743" s="188"/>
      <c r="C2743" s="189" t="s">
        <v>2210</v>
      </c>
      <c r="D2743" s="189"/>
      <c r="E2743" s="190" t="n">
        <v>-2.6</v>
      </c>
      <c r="F2743" s="191"/>
      <c r="G2743" s="192"/>
      <c r="M2743" s="193" t="s">
        <v>2210</v>
      </c>
      <c r="O2743" s="179"/>
    </row>
    <row r="2744" customFormat="false" ht="13.2" hidden="false" customHeight="true" outlineLevel="0" collapsed="false">
      <c r="A2744" s="187"/>
      <c r="B2744" s="188"/>
      <c r="C2744" s="189" t="s">
        <v>1494</v>
      </c>
      <c r="D2744" s="189"/>
      <c r="E2744" s="190" t="n">
        <v>17.52</v>
      </c>
      <c r="F2744" s="191"/>
      <c r="G2744" s="192"/>
      <c r="M2744" s="193" t="s">
        <v>1494</v>
      </c>
      <c r="O2744" s="179"/>
    </row>
    <row r="2745" customFormat="false" ht="13.2" hidden="false" customHeight="true" outlineLevel="0" collapsed="false">
      <c r="A2745" s="187"/>
      <c r="B2745" s="188"/>
      <c r="C2745" s="189" t="s">
        <v>2211</v>
      </c>
      <c r="D2745" s="189"/>
      <c r="E2745" s="190" t="n">
        <v>-1.14</v>
      </c>
      <c r="F2745" s="191"/>
      <c r="G2745" s="192"/>
      <c r="M2745" s="193" t="s">
        <v>2211</v>
      </c>
      <c r="O2745" s="179"/>
    </row>
    <row r="2746" customFormat="false" ht="13.2" hidden="false" customHeight="true" outlineLevel="0" collapsed="false">
      <c r="A2746" s="187"/>
      <c r="B2746" s="188"/>
      <c r="C2746" s="189" t="s">
        <v>2212</v>
      </c>
      <c r="D2746" s="189"/>
      <c r="E2746" s="190" t="n">
        <v>-1.49</v>
      </c>
      <c r="F2746" s="191"/>
      <c r="G2746" s="192"/>
      <c r="M2746" s="193" t="s">
        <v>2212</v>
      </c>
      <c r="O2746" s="179"/>
    </row>
    <row r="2747" customFormat="false" ht="13.2" hidden="false" customHeight="true" outlineLevel="0" collapsed="false">
      <c r="A2747" s="187"/>
      <c r="B2747" s="188"/>
      <c r="C2747" s="189" t="s">
        <v>1499</v>
      </c>
      <c r="D2747" s="189"/>
      <c r="E2747" s="190" t="n">
        <v>11.63</v>
      </c>
      <c r="F2747" s="191"/>
      <c r="G2747" s="192"/>
      <c r="M2747" s="193" t="s">
        <v>1499</v>
      </c>
      <c r="O2747" s="179"/>
    </row>
    <row r="2748" customFormat="false" ht="13.2" hidden="false" customHeight="true" outlineLevel="0" collapsed="false">
      <c r="A2748" s="187"/>
      <c r="B2748" s="188"/>
      <c r="C2748" s="189" t="s">
        <v>2210</v>
      </c>
      <c r="D2748" s="189"/>
      <c r="E2748" s="190" t="n">
        <v>-2.6</v>
      </c>
      <c r="F2748" s="191"/>
      <c r="G2748" s="192"/>
      <c r="M2748" s="193" t="s">
        <v>2210</v>
      </c>
      <c r="O2748" s="179"/>
    </row>
    <row r="2749" customFormat="false" ht="13.2" hidden="false" customHeight="true" outlineLevel="0" collapsed="false">
      <c r="A2749" s="187"/>
      <c r="B2749" s="188"/>
      <c r="C2749" s="189" t="s">
        <v>1500</v>
      </c>
      <c r="D2749" s="189"/>
      <c r="E2749" s="190" t="n">
        <v>26.49</v>
      </c>
      <c r="F2749" s="191"/>
      <c r="G2749" s="192"/>
      <c r="M2749" s="193" t="s">
        <v>1500</v>
      </c>
      <c r="O2749" s="179"/>
    </row>
    <row r="2750" customFormat="false" ht="13.2" hidden="false" customHeight="true" outlineLevel="0" collapsed="false">
      <c r="A2750" s="187"/>
      <c r="B2750" s="188"/>
      <c r="C2750" s="189" t="s">
        <v>1501</v>
      </c>
      <c r="D2750" s="189"/>
      <c r="E2750" s="190" t="n">
        <v>21.41</v>
      </c>
      <c r="F2750" s="191"/>
      <c r="G2750" s="192"/>
      <c r="M2750" s="193" t="s">
        <v>1501</v>
      </c>
      <c r="O2750" s="179"/>
    </row>
    <row r="2751" customFormat="false" ht="13.2" hidden="false" customHeight="true" outlineLevel="0" collapsed="false">
      <c r="A2751" s="187"/>
      <c r="B2751" s="188"/>
      <c r="C2751" s="189" t="s">
        <v>2213</v>
      </c>
      <c r="D2751" s="189"/>
      <c r="E2751" s="190" t="n">
        <v>-0.9</v>
      </c>
      <c r="F2751" s="191"/>
      <c r="G2751" s="192"/>
      <c r="M2751" s="193" t="s">
        <v>2213</v>
      </c>
      <c r="O2751" s="179"/>
    </row>
    <row r="2752" customFormat="false" ht="13.2" hidden="false" customHeight="true" outlineLevel="0" collapsed="false">
      <c r="A2752" s="187"/>
      <c r="B2752" s="188"/>
      <c r="C2752" s="189" t="s">
        <v>2203</v>
      </c>
      <c r="D2752" s="189"/>
      <c r="E2752" s="190" t="n">
        <v>-0.7</v>
      </c>
      <c r="F2752" s="191"/>
      <c r="G2752" s="192"/>
      <c r="M2752" s="193" t="s">
        <v>2203</v>
      </c>
      <c r="O2752" s="179"/>
    </row>
    <row r="2753" customFormat="false" ht="13.2" hidden="false" customHeight="true" outlineLevel="0" collapsed="false">
      <c r="A2753" s="187"/>
      <c r="B2753" s="188"/>
      <c r="C2753" s="189" t="s">
        <v>1503</v>
      </c>
      <c r="D2753" s="189"/>
      <c r="E2753" s="190" t="n">
        <v>10.12</v>
      </c>
      <c r="F2753" s="191"/>
      <c r="G2753" s="192"/>
      <c r="M2753" s="193" t="s">
        <v>1503</v>
      </c>
      <c r="O2753" s="179"/>
    </row>
    <row r="2754" customFormat="false" ht="13.2" hidden="false" customHeight="true" outlineLevel="0" collapsed="false">
      <c r="A2754" s="187"/>
      <c r="B2754" s="188"/>
      <c r="C2754" s="189" t="s">
        <v>1505</v>
      </c>
      <c r="D2754" s="189"/>
      <c r="E2754" s="190" t="n">
        <v>14.4</v>
      </c>
      <c r="F2754" s="191"/>
      <c r="G2754" s="192"/>
      <c r="M2754" s="193" t="s">
        <v>1505</v>
      </c>
      <c r="O2754" s="179"/>
    </row>
    <row r="2755" customFormat="false" ht="13.2" hidden="false" customHeight="true" outlineLevel="0" collapsed="false">
      <c r="A2755" s="187"/>
      <c r="B2755" s="188"/>
      <c r="C2755" s="189" t="s">
        <v>875</v>
      </c>
      <c r="D2755" s="189"/>
      <c r="E2755" s="190" t="n">
        <v>-1.8</v>
      </c>
      <c r="F2755" s="191"/>
      <c r="G2755" s="192"/>
      <c r="M2755" s="193" t="s">
        <v>875</v>
      </c>
      <c r="O2755" s="179"/>
    </row>
    <row r="2756" customFormat="false" ht="13.2" hidden="false" customHeight="true" outlineLevel="0" collapsed="false">
      <c r="A2756" s="187"/>
      <c r="B2756" s="188"/>
      <c r="C2756" s="189" t="s">
        <v>2227</v>
      </c>
      <c r="D2756" s="189"/>
      <c r="E2756" s="190" t="n">
        <v>53.2688</v>
      </c>
      <c r="F2756" s="191"/>
      <c r="G2756" s="192"/>
      <c r="M2756" s="193" t="s">
        <v>2227</v>
      </c>
      <c r="O2756" s="179"/>
    </row>
    <row r="2757" customFormat="false" ht="13.2" hidden="false" customHeight="true" outlineLevel="0" collapsed="false">
      <c r="A2757" s="187"/>
      <c r="B2757" s="188"/>
      <c r="C2757" s="189" t="s">
        <v>2228</v>
      </c>
      <c r="D2757" s="189"/>
      <c r="E2757" s="190" t="n">
        <v>0.3872</v>
      </c>
      <c r="F2757" s="191"/>
      <c r="G2757" s="192"/>
      <c r="M2757" s="193" t="s">
        <v>2228</v>
      </c>
      <c r="O2757" s="179"/>
    </row>
    <row r="2758" customFormat="false" ht="13.2" hidden="false" customHeight="false" outlineLevel="0" collapsed="false">
      <c r="A2758" s="180" t="n">
        <v>417</v>
      </c>
      <c r="B2758" s="181" t="s">
        <v>2229</v>
      </c>
      <c r="C2758" s="182" t="s">
        <v>2230</v>
      </c>
      <c r="D2758" s="183" t="s">
        <v>66</v>
      </c>
      <c r="E2758" s="184"/>
      <c r="F2758" s="184" t="n">
        <v>0</v>
      </c>
      <c r="G2758" s="185" t="n">
        <f aca="false">E2758*F2758</f>
        <v>0</v>
      </c>
      <c r="O2758" s="179" t="n">
        <v>2</v>
      </c>
      <c r="AA2758" s="153" t="n">
        <v>7</v>
      </c>
      <c r="AB2758" s="153" t="n">
        <v>1002</v>
      </c>
      <c r="AC2758" s="153" t="n">
        <v>5</v>
      </c>
      <c r="AZ2758" s="153" t="n">
        <v>2</v>
      </c>
      <c r="BA2758" s="153" t="n">
        <f aca="false">IF(AZ2758=1,G2758,0)</f>
        <v>0</v>
      </c>
      <c r="BB2758" s="153" t="n">
        <f aca="false">IF(AZ2758=2,G2758,0)</f>
        <v>0</v>
      </c>
      <c r="BC2758" s="153" t="n">
        <f aca="false">IF(AZ2758=3,G2758,0)</f>
        <v>0</v>
      </c>
      <c r="BD2758" s="153" t="n">
        <f aca="false">IF(AZ2758=4,G2758,0)</f>
        <v>0</v>
      </c>
      <c r="BE2758" s="153" t="n">
        <f aca="false">IF(AZ2758=5,G2758,0)</f>
        <v>0</v>
      </c>
      <c r="CA2758" s="186" t="n">
        <v>7</v>
      </c>
      <c r="CB2758" s="186" t="n">
        <v>1002</v>
      </c>
      <c r="CZ2758" s="153" t="n">
        <v>0</v>
      </c>
    </row>
    <row r="2759" customFormat="false" ht="13.2" hidden="false" customHeight="false" outlineLevel="0" collapsed="false">
      <c r="A2759" s="195"/>
      <c r="B2759" s="196" t="s">
        <v>259</v>
      </c>
      <c r="C2759" s="197" t="str">
        <f aca="false">CONCATENATE(B2629," ",C2629)</f>
        <v>771 Podlahy z dlaždic a obklady</v>
      </c>
      <c r="D2759" s="198"/>
      <c r="E2759" s="199"/>
      <c r="F2759" s="200"/>
      <c r="G2759" s="201" t="n">
        <f aca="false">SUM(G2629:G2758)</f>
        <v>0</v>
      </c>
      <c r="O2759" s="179" t="n">
        <v>4</v>
      </c>
      <c r="BA2759" s="202" t="n">
        <f aca="false">SUM(BA2629:BA2758)</f>
        <v>0</v>
      </c>
      <c r="BB2759" s="202" t="n">
        <f aca="false">SUM(BB2629:BB2758)</f>
        <v>0</v>
      </c>
      <c r="BC2759" s="202" t="n">
        <f aca="false">SUM(BC2629:BC2758)</f>
        <v>0</v>
      </c>
      <c r="BD2759" s="202" t="n">
        <f aca="false">SUM(BD2629:BD2758)</f>
        <v>0</v>
      </c>
      <c r="BE2759" s="202" t="n">
        <f aca="false">SUM(BE2629:BE2758)</f>
        <v>0</v>
      </c>
    </row>
    <row r="2760" customFormat="false" ht="13.2" hidden="false" customHeight="false" outlineLevel="0" collapsed="false">
      <c r="A2760" s="172" t="s">
        <v>86</v>
      </c>
      <c r="B2760" s="173" t="s">
        <v>2231</v>
      </c>
      <c r="C2760" s="174" t="s">
        <v>2232</v>
      </c>
      <c r="D2760" s="175"/>
      <c r="E2760" s="176"/>
      <c r="F2760" s="176"/>
      <c r="G2760" s="177"/>
      <c r="H2760" s="178"/>
      <c r="I2760" s="178"/>
      <c r="O2760" s="179" t="n">
        <v>1</v>
      </c>
    </row>
    <row r="2761" customFormat="false" ht="13.2" hidden="false" customHeight="false" outlineLevel="0" collapsed="false">
      <c r="A2761" s="180" t="n">
        <v>418</v>
      </c>
      <c r="B2761" s="181" t="s">
        <v>2233</v>
      </c>
      <c r="C2761" s="182" t="s">
        <v>2234</v>
      </c>
      <c r="D2761" s="183" t="s">
        <v>91</v>
      </c>
      <c r="E2761" s="184" t="n">
        <v>46</v>
      </c>
      <c r="F2761" s="184" t="n">
        <v>0</v>
      </c>
      <c r="G2761" s="185" t="n">
        <f aca="false">E2761*F2761</f>
        <v>0</v>
      </c>
      <c r="O2761" s="179" t="n">
        <v>2</v>
      </c>
      <c r="AA2761" s="153" t="n">
        <v>1</v>
      </c>
      <c r="AB2761" s="153" t="n">
        <v>7</v>
      </c>
      <c r="AC2761" s="153" t="n">
        <v>7</v>
      </c>
      <c r="AZ2761" s="153" t="n">
        <v>2</v>
      </c>
      <c r="BA2761" s="153" t="n">
        <f aca="false">IF(AZ2761=1,G2761,0)</f>
        <v>0</v>
      </c>
      <c r="BB2761" s="153" t="n">
        <f aca="false">IF(AZ2761=2,G2761,0)</f>
        <v>0</v>
      </c>
      <c r="BC2761" s="153" t="n">
        <f aca="false">IF(AZ2761=3,G2761,0)</f>
        <v>0</v>
      </c>
      <c r="BD2761" s="153" t="n">
        <f aca="false">IF(AZ2761=4,G2761,0)</f>
        <v>0</v>
      </c>
      <c r="BE2761" s="153" t="n">
        <f aca="false">IF(AZ2761=5,G2761,0)</f>
        <v>0</v>
      </c>
      <c r="CA2761" s="186" t="n">
        <v>1</v>
      </c>
      <c r="CB2761" s="186" t="n">
        <v>7</v>
      </c>
      <c r="CZ2761" s="153" t="n">
        <v>0</v>
      </c>
    </row>
    <row r="2762" customFormat="false" ht="13.2" hidden="false" customHeight="true" outlineLevel="0" collapsed="false">
      <c r="A2762" s="187"/>
      <c r="B2762" s="188"/>
      <c r="C2762" s="189" t="s">
        <v>1747</v>
      </c>
      <c r="D2762" s="189"/>
      <c r="E2762" s="190" t="n">
        <v>46</v>
      </c>
      <c r="F2762" s="191"/>
      <c r="G2762" s="192"/>
      <c r="M2762" s="193" t="s">
        <v>1747</v>
      </c>
      <c r="O2762" s="179"/>
    </row>
    <row r="2763" customFormat="false" ht="13.2" hidden="false" customHeight="false" outlineLevel="0" collapsed="false">
      <c r="A2763" s="180" t="n">
        <v>419</v>
      </c>
      <c r="B2763" s="181" t="s">
        <v>2235</v>
      </c>
      <c r="C2763" s="182" t="s">
        <v>2236</v>
      </c>
      <c r="D2763" s="183" t="s">
        <v>91</v>
      </c>
      <c r="E2763" s="184" t="n">
        <v>46</v>
      </c>
      <c r="F2763" s="184" t="n">
        <v>0</v>
      </c>
      <c r="G2763" s="185" t="n">
        <f aca="false">E2763*F2763</f>
        <v>0</v>
      </c>
      <c r="O2763" s="179" t="n">
        <v>2</v>
      </c>
      <c r="AA2763" s="153" t="n">
        <v>1</v>
      </c>
      <c r="AB2763" s="153" t="n">
        <v>7</v>
      </c>
      <c r="AC2763" s="153" t="n">
        <v>7</v>
      </c>
      <c r="AZ2763" s="153" t="n">
        <v>2</v>
      </c>
      <c r="BA2763" s="153" t="n">
        <f aca="false">IF(AZ2763=1,G2763,0)</f>
        <v>0</v>
      </c>
      <c r="BB2763" s="153" t="n">
        <f aca="false">IF(AZ2763=2,G2763,0)</f>
        <v>0</v>
      </c>
      <c r="BC2763" s="153" t="n">
        <f aca="false">IF(AZ2763=3,G2763,0)</f>
        <v>0</v>
      </c>
      <c r="BD2763" s="153" t="n">
        <f aca="false">IF(AZ2763=4,G2763,0)</f>
        <v>0</v>
      </c>
      <c r="BE2763" s="153" t="n">
        <f aca="false">IF(AZ2763=5,G2763,0)</f>
        <v>0</v>
      </c>
      <c r="CA2763" s="186" t="n">
        <v>1</v>
      </c>
      <c r="CB2763" s="186" t="n">
        <v>7</v>
      </c>
      <c r="CZ2763" s="153" t="n">
        <v>0.00125</v>
      </c>
    </row>
    <row r="2764" customFormat="false" ht="13.2" hidden="false" customHeight="true" outlineLevel="0" collapsed="false">
      <c r="A2764" s="187"/>
      <c r="B2764" s="188"/>
      <c r="C2764" s="189" t="s">
        <v>1747</v>
      </c>
      <c r="D2764" s="189"/>
      <c r="E2764" s="190" t="n">
        <v>46</v>
      </c>
      <c r="F2764" s="191"/>
      <c r="G2764" s="192"/>
      <c r="M2764" s="193" t="s">
        <v>1747</v>
      </c>
      <c r="O2764" s="179"/>
    </row>
    <row r="2765" customFormat="false" ht="13.2" hidden="false" customHeight="false" outlineLevel="0" collapsed="false">
      <c r="A2765" s="180" t="n">
        <v>420</v>
      </c>
      <c r="B2765" s="181" t="s">
        <v>2237</v>
      </c>
      <c r="C2765" s="182" t="s">
        <v>2238</v>
      </c>
      <c r="D2765" s="183" t="s">
        <v>91</v>
      </c>
      <c r="E2765" s="184" t="n">
        <v>526.906</v>
      </c>
      <c r="F2765" s="184" t="n">
        <v>0</v>
      </c>
      <c r="G2765" s="185" t="n">
        <f aca="false">E2765*F2765</f>
        <v>0</v>
      </c>
      <c r="O2765" s="179" t="n">
        <v>2</v>
      </c>
      <c r="AA2765" s="153" t="n">
        <v>1</v>
      </c>
      <c r="AB2765" s="153" t="n">
        <v>7</v>
      </c>
      <c r="AC2765" s="153" t="n">
        <v>7</v>
      </c>
      <c r="AZ2765" s="153" t="n">
        <v>2</v>
      </c>
      <c r="BA2765" s="153" t="n">
        <f aca="false">IF(AZ2765=1,G2765,0)</f>
        <v>0</v>
      </c>
      <c r="BB2765" s="153" t="n">
        <f aca="false">IF(AZ2765=2,G2765,0)</f>
        <v>0</v>
      </c>
      <c r="BC2765" s="153" t="n">
        <f aca="false">IF(AZ2765=3,G2765,0)</f>
        <v>0</v>
      </c>
      <c r="BD2765" s="153" t="n">
        <f aca="false">IF(AZ2765=4,G2765,0)</f>
        <v>0</v>
      </c>
      <c r="BE2765" s="153" t="n">
        <f aca="false">IF(AZ2765=5,G2765,0)</f>
        <v>0</v>
      </c>
      <c r="CA2765" s="186" t="n">
        <v>1</v>
      </c>
      <c r="CB2765" s="186" t="n">
        <v>7</v>
      </c>
      <c r="CZ2765" s="153" t="n">
        <v>0</v>
      </c>
    </row>
    <row r="2766" customFormat="false" ht="13.2" hidden="false" customHeight="true" outlineLevel="0" collapsed="false">
      <c r="A2766" s="187"/>
      <c r="B2766" s="188"/>
      <c r="C2766" s="189" t="s">
        <v>1447</v>
      </c>
      <c r="D2766" s="189"/>
      <c r="E2766" s="190" t="n">
        <v>12.02</v>
      </c>
      <c r="F2766" s="191"/>
      <c r="G2766" s="192"/>
      <c r="M2766" s="193" t="s">
        <v>1447</v>
      </c>
      <c r="O2766" s="179"/>
    </row>
    <row r="2767" customFormat="false" ht="13.2" hidden="false" customHeight="true" outlineLevel="0" collapsed="false">
      <c r="A2767" s="187"/>
      <c r="B2767" s="188"/>
      <c r="C2767" s="189" t="s">
        <v>1448</v>
      </c>
      <c r="D2767" s="189"/>
      <c r="E2767" s="190" t="n">
        <v>3.57</v>
      </c>
      <c r="F2767" s="191"/>
      <c r="G2767" s="192"/>
      <c r="M2767" s="193" t="s">
        <v>1448</v>
      </c>
      <c r="O2767" s="179"/>
    </row>
    <row r="2768" customFormat="false" ht="13.2" hidden="false" customHeight="true" outlineLevel="0" collapsed="false">
      <c r="A2768" s="187"/>
      <c r="B2768" s="188"/>
      <c r="C2768" s="189" t="s">
        <v>1449</v>
      </c>
      <c r="D2768" s="189"/>
      <c r="E2768" s="190" t="n">
        <v>7.63</v>
      </c>
      <c r="F2768" s="191"/>
      <c r="G2768" s="192"/>
      <c r="M2768" s="193" t="s">
        <v>1449</v>
      </c>
      <c r="O2768" s="179"/>
    </row>
    <row r="2769" customFormat="false" ht="13.2" hidden="false" customHeight="true" outlineLevel="0" collapsed="false">
      <c r="A2769" s="187"/>
      <c r="B2769" s="188"/>
      <c r="C2769" s="189" t="s">
        <v>1450</v>
      </c>
      <c r="D2769" s="189"/>
      <c r="E2769" s="190" t="n">
        <v>3.77</v>
      </c>
      <c r="F2769" s="191"/>
      <c r="G2769" s="192"/>
      <c r="M2769" s="193" t="s">
        <v>1450</v>
      </c>
      <c r="O2769" s="179"/>
    </row>
    <row r="2770" customFormat="false" ht="13.2" hidden="false" customHeight="true" outlineLevel="0" collapsed="false">
      <c r="A2770" s="187"/>
      <c r="B2770" s="188"/>
      <c r="C2770" s="189" t="s">
        <v>1451</v>
      </c>
      <c r="D2770" s="189"/>
      <c r="E2770" s="190" t="n">
        <v>2.21</v>
      </c>
      <c r="F2770" s="191"/>
      <c r="G2770" s="192"/>
      <c r="M2770" s="193" t="s">
        <v>1451</v>
      </c>
      <c r="O2770" s="179"/>
    </row>
    <row r="2771" customFormat="false" ht="13.2" hidden="false" customHeight="true" outlineLevel="0" collapsed="false">
      <c r="A2771" s="187"/>
      <c r="B2771" s="188"/>
      <c r="C2771" s="189" t="s">
        <v>1452</v>
      </c>
      <c r="D2771" s="189"/>
      <c r="E2771" s="190" t="n">
        <v>3.36</v>
      </c>
      <c r="F2771" s="191"/>
      <c r="G2771" s="192"/>
      <c r="M2771" s="193" t="s">
        <v>1452</v>
      </c>
      <c r="O2771" s="179"/>
    </row>
    <row r="2772" customFormat="false" ht="13.2" hidden="false" customHeight="true" outlineLevel="0" collapsed="false">
      <c r="A2772" s="187"/>
      <c r="B2772" s="188"/>
      <c r="C2772" s="189" t="s">
        <v>1453</v>
      </c>
      <c r="D2772" s="189"/>
      <c r="E2772" s="190" t="n">
        <v>8.55</v>
      </c>
      <c r="F2772" s="191"/>
      <c r="G2772" s="192"/>
      <c r="M2772" s="193" t="s">
        <v>1453</v>
      </c>
      <c r="O2772" s="179"/>
    </row>
    <row r="2773" customFormat="false" ht="13.2" hidden="false" customHeight="true" outlineLevel="0" collapsed="false">
      <c r="A2773" s="187"/>
      <c r="B2773" s="188"/>
      <c r="C2773" s="189" t="s">
        <v>1454</v>
      </c>
      <c r="D2773" s="189"/>
      <c r="E2773" s="190" t="n">
        <v>5.1</v>
      </c>
      <c r="F2773" s="191"/>
      <c r="G2773" s="192"/>
      <c r="M2773" s="193" t="s">
        <v>1454</v>
      </c>
      <c r="O2773" s="179"/>
    </row>
    <row r="2774" customFormat="false" ht="13.2" hidden="false" customHeight="true" outlineLevel="0" collapsed="false">
      <c r="A2774" s="187"/>
      <c r="B2774" s="188"/>
      <c r="C2774" s="189" t="s">
        <v>1455</v>
      </c>
      <c r="D2774" s="189"/>
      <c r="E2774" s="190" t="n">
        <v>5.93</v>
      </c>
      <c r="F2774" s="191"/>
      <c r="G2774" s="192"/>
      <c r="M2774" s="193" t="s">
        <v>1455</v>
      </c>
      <c r="O2774" s="179"/>
    </row>
    <row r="2775" customFormat="false" ht="13.2" hidden="false" customHeight="true" outlineLevel="0" collapsed="false">
      <c r="A2775" s="187"/>
      <c r="B2775" s="188"/>
      <c r="C2775" s="189" t="s">
        <v>1456</v>
      </c>
      <c r="D2775" s="189"/>
      <c r="E2775" s="190" t="n">
        <v>3.75</v>
      </c>
      <c r="F2775" s="191"/>
      <c r="G2775" s="192"/>
      <c r="M2775" s="193" t="s">
        <v>1456</v>
      </c>
      <c r="O2775" s="179"/>
    </row>
    <row r="2776" customFormat="false" ht="13.2" hidden="false" customHeight="true" outlineLevel="0" collapsed="false">
      <c r="A2776" s="187"/>
      <c r="B2776" s="188"/>
      <c r="C2776" s="189" t="s">
        <v>1457</v>
      </c>
      <c r="D2776" s="189"/>
      <c r="E2776" s="190" t="n">
        <v>2.53</v>
      </c>
      <c r="F2776" s="191"/>
      <c r="G2776" s="192"/>
      <c r="M2776" s="193" t="s">
        <v>1457</v>
      </c>
      <c r="O2776" s="179"/>
    </row>
    <row r="2777" customFormat="false" ht="13.2" hidden="false" customHeight="true" outlineLevel="0" collapsed="false">
      <c r="A2777" s="187"/>
      <c r="B2777" s="188"/>
      <c r="C2777" s="189" t="s">
        <v>1458</v>
      </c>
      <c r="D2777" s="189"/>
      <c r="E2777" s="190" t="n">
        <v>22.04</v>
      </c>
      <c r="F2777" s="191"/>
      <c r="G2777" s="192"/>
      <c r="M2777" s="193" t="s">
        <v>1458</v>
      </c>
      <c r="O2777" s="179"/>
    </row>
    <row r="2778" customFormat="false" ht="13.2" hidden="false" customHeight="true" outlineLevel="0" collapsed="false">
      <c r="A2778" s="187"/>
      <c r="B2778" s="188"/>
      <c r="C2778" s="189" t="s">
        <v>1460</v>
      </c>
      <c r="D2778" s="189"/>
      <c r="E2778" s="190" t="n">
        <v>94.58</v>
      </c>
      <c r="F2778" s="191"/>
      <c r="G2778" s="192"/>
      <c r="M2778" s="193" t="s">
        <v>1460</v>
      </c>
      <c r="O2778" s="179"/>
    </row>
    <row r="2779" customFormat="false" ht="13.2" hidden="false" customHeight="true" outlineLevel="0" collapsed="false">
      <c r="A2779" s="187"/>
      <c r="B2779" s="188"/>
      <c r="C2779" s="189" t="s">
        <v>1461</v>
      </c>
      <c r="D2779" s="189"/>
      <c r="E2779" s="190" t="n">
        <v>32.78</v>
      </c>
      <c r="F2779" s="191"/>
      <c r="G2779" s="192"/>
      <c r="M2779" s="193" t="s">
        <v>1461</v>
      </c>
      <c r="O2779" s="179"/>
    </row>
    <row r="2780" customFormat="false" ht="13.2" hidden="false" customHeight="true" outlineLevel="0" collapsed="false">
      <c r="A2780" s="187"/>
      <c r="B2780" s="188"/>
      <c r="C2780" s="189" t="s">
        <v>1462</v>
      </c>
      <c r="D2780" s="189"/>
      <c r="E2780" s="190" t="n">
        <v>102.48</v>
      </c>
      <c r="F2780" s="191"/>
      <c r="G2780" s="192"/>
      <c r="M2780" s="193" t="s">
        <v>1462</v>
      </c>
      <c r="O2780" s="179"/>
    </row>
    <row r="2781" customFormat="false" ht="13.2" hidden="false" customHeight="true" outlineLevel="0" collapsed="false">
      <c r="A2781" s="187"/>
      <c r="B2781" s="188"/>
      <c r="C2781" s="189" t="s">
        <v>1463</v>
      </c>
      <c r="D2781" s="189"/>
      <c r="E2781" s="190" t="n">
        <v>16.276</v>
      </c>
      <c r="F2781" s="191"/>
      <c r="G2781" s="192"/>
      <c r="M2781" s="193" t="s">
        <v>1463</v>
      </c>
      <c r="O2781" s="179"/>
    </row>
    <row r="2782" customFormat="false" ht="13.2" hidden="false" customHeight="true" outlineLevel="0" collapsed="false">
      <c r="A2782" s="187"/>
      <c r="B2782" s="188"/>
      <c r="C2782" s="189" t="s">
        <v>1464</v>
      </c>
      <c r="D2782" s="189"/>
      <c r="E2782" s="190" t="n">
        <v>5.16</v>
      </c>
      <c r="F2782" s="191"/>
      <c r="G2782" s="192"/>
      <c r="M2782" s="193" t="s">
        <v>1464</v>
      </c>
      <c r="O2782" s="179"/>
    </row>
    <row r="2783" customFormat="false" ht="13.2" hidden="false" customHeight="true" outlineLevel="0" collapsed="false">
      <c r="A2783" s="187"/>
      <c r="B2783" s="188"/>
      <c r="C2783" s="189" t="s">
        <v>1465</v>
      </c>
      <c r="D2783" s="189"/>
      <c r="E2783" s="190" t="n">
        <v>3.82</v>
      </c>
      <c r="F2783" s="191"/>
      <c r="G2783" s="192"/>
      <c r="M2783" s="193" t="s">
        <v>1465</v>
      </c>
      <c r="O2783" s="179"/>
    </row>
    <row r="2784" customFormat="false" ht="13.2" hidden="false" customHeight="true" outlineLevel="0" collapsed="false">
      <c r="A2784" s="187"/>
      <c r="B2784" s="188"/>
      <c r="C2784" s="189" t="s">
        <v>1466</v>
      </c>
      <c r="D2784" s="189"/>
      <c r="E2784" s="190" t="n">
        <v>7.08</v>
      </c>
      <c r="F2784" s="191"/>
      <c r="G2784" s="192"/>
      <c r="M2784" s="193" t="s">
        <v>1466</v>
      </c>
      <c r="O2784" s="179"/>
    </row>
    <row r="2785" customFormat="false" ht="13.2" hidden="false" customHeight="true" outlineLevel="0" collapsed="false">
      <c r="A2785" s="187"/>
      <c r="B2785" s="188"/>
      <c r="C2785" s="189" t="s">
        <v>1467</v>
      </c>
      <c r="D2785" s="189"/>
      <c r="E2785" s="190" t="n">
        <v>6.95</v>
      </c>
      <c r="F2785" s="191"/>
      <c r="G2785" s="192"/>
      <c r="M2785" s="193" t="s">
        <v>1467</v>
      </c>
      <c r="O2785" s="179"/>
    </row>
    <row r="2786" customFormat="false" ht="13.2" hidden="false" customHeight="true" outlineLevel="0" collapsed="false">
      <c r="A2786" s="187"/>
      <c r="B2786" s="188"/>
      <c r="C2786" s="189" t="s">
        <v>1468</v>
      </c>
      <c r="D2786" s="189"/>
      <c r="E2786" s="190" t="n">
        <v>7.33</v>
      </c>
      <c r="F2786" s="191"/>
      <c r="G2786" s="192"/>
      <c r="M2786" s="193" t="s">
        <v>1468</v>
      </c>
      <c r="O2786" s="179"/>
    </row>
    <row r="2787" customFormat="false" ht="13.2" hidden="false" customHeight="true" outlineLevel="0" collapsed="false">
      <c r="A2787" s="187"/>
      <c r="B2787" s="188"/>
      <c r="C2787" s="189" t="s">
        <v>1469</v>
      </c>
      <c r="D2787" s="189"/>
      <c r="E2787" s="190" t="n">
        <v>6.82</v>
      </c>
      <c r="F2787" s="191"/>
      <c r="G2787" s="192"/>
      <c r="M2787" s="193" t="s">
        <v>1469</v>
      </c>
      <c r="O2787" s="179"/>
    </row>
    <row r="2788" customFormat="false" ht="13.2" hidden="false" customHeight="true" outlineLevel="0" collapsed="false">
      <c r="A2788" s="187"/>
      <c r="B2788" s="188"/>
      <c r="C2788" s="189" t="s">
        <v>155</v>
      </c>
      <c r="D2788" s="189"/>
      <c r="E2788" s="190" t="n">
        <v>0</v>
      </c>
      <c r="F2788" s="191"/>
      <c r="G2788" s="192"/>
      <c r="M2788" s="193" t="n">
        <v>0</v>
      </c>
      <c r="O2788" s="179"/>
    </row>
    <row r="2789" customFormat="false" ht="13.2" hidden="false" customHeight="true" outlineLevel="0" collapsed="false">
      <c r="A2789" s="187"/>
      <c r="B2789" s="188"/>
      <c r="C2789" s="189" t="s">
        <v>1470</v>
      </c>
      <c r="D2789" s="189"/>
      <c r="E2789" s="190" t="n">
        <v>32.89</v>
      </c>
      <c r="F2789" s="191"/>
      <c r="G2789" s="192"/>
      <c r="M2789" s="193" t="s">
        <v>1470</v>
      </c>
      <c r="O2789" s="179"/>
    </row>
    <row r="2790" customFormat="false" ht="13.2" hidden="false" customHeight="true" outlineLevel="0" collapsed="false">
      <c r="A2790" s="187"/>
      <c r="B2790" s="188"/>
      <c r="C2790" s="189" t="s">
        <v>1471</v>
      </c>
      <c r="D2790" s="189"/>
      <c r="E2790" s="190" t="n">
        <v>5.51</v>
      </c>
      <c r="F2790" s="191"/>
      <c r="G2790" s="192"/>
      <c r="M2790" s="193" t="s">
        <v>1471</v>
      </c>
      <c r="O2790" s="179"/>
    </row>
    <row r="2791" customFormat="false" ht="13.2" hidden="false" customHeight="true" outlineLevel="0" collapsed="false">
      <c r="A2791" s="187"/>
      <c r="B2791" s="188"/>
      <c r="C2791" s="189" t="s">
        <v>1472</v>
      </c>
      <c r="D2791" s="189"/>
      <c r="E2791" s="190" t="n">
        <v>99.37</v>
      </c>
      <c r="F2791" s="191"/>
      <c r="G2791" s="192"/>
      <c r="M2791" s="193" t="s">
        <v>1472</v>
      </c>
      <c r="O2791" s="179"/>
    </row>
    <row r="2792" customFormat="false" ht="13.2" hidden="false" customHeight="true" outlineLevel="0" collapsed="false">
      <c r="A2792" s="187"/>
      <c r="B2792" s="188"/>
      <c r="C2792" s="189" t="s">
        <v>1473</v>
      </c>
      <c r="D2792" s="189"/>
      <c r="E2792" s="190" t="n">
        <v>3.86</v>
      </c>
      <c r="F2792" s="191"/>
      <c r="G2792" s="192"/>
      <c r="M2792" s="193" t="s">
        <v>1473</v>
      </c>
      <c r="O2792" s="179"/>
    </row>
    <row r="2793" customFormat="false" ht="13.2" hidden="false" customHeight="true" outlineLevel="0" collapsed="false">
      <c r="A2793" s="187"/>
      <c r="B2793" s="188"/>
      <c r="C2793" s="189" t="s">
        <v>1474</v>
      </c>
      <c r="D2793" s="189"/>
      <c r="E2793" s="190" t="n">
        <v>5.8</v>
      </c>
      <c r="F2793" s="191"/>
      <c r="G2793" s="192"/>
      <c r="M2793" s="193" t="s">
        <v>1474</v>
      </c>
      <c r="O2793" s="179"/>
    </row>
    <row r="2794" customFormat="false" ht="13.2" hidden="false" customHeight="true" outlineLevel="0" collapsed="false">
      <c r="A2794" s="187"/>
      <c r="B2794" s="188"/>
      <c r="C2794" s="189" t="s">
        <v>1475</v>
      </c>
      <c r="D2794" s="189"/>
      <c r="E2794" s="190" t="n">
        <v>3.14</v>
      </c>
      <c r="F2794" s="191"/>
      <c r="G2794" s="192"/>
      <c r="M2794" s="193" t="s">
        <v>1475</v>
      </c>
      <c r="O2794" s="179"/>
    </row>
    <row r="2795" customFormat="false" ht="13.2" hidden="false" customHeight="true" outlineLevel="0" collapsed="false">
      <c r="A2795" s="187"/>
      <c r="B2795" s="188"/>
      <c r="C2795" s="189" t="s">
        <v>1476</v>
      </c>
      <c r="D2795" s="189"/>
      <c r="E2795" s="190" t="n">
        <v>12.6</v>
      </c>
      <c r="F2795" s="191"/>
      <c r="G2795" s="192"/>
      <c r="M2795" s="193" t="s">
        <v>1476</v>
      </c>
      <c r="O2795" s="179"/>
    </row>
    <row r="2796" customFormat="false" ht="13.2" hidden="false" customHeight="false" outlineLevel="0" collapsed="false">
      <c r="A2796" s="180" t="n">
        <v>421</v>
      </c>
      <c r="B2796" s="181" t="s">
        <v>2239</v>
      </c>
      <c r="C2796" s="182" t="s">
        <v>2240</v>
      </c>
      <c r="D2796" s="183" t="s">
        <v>91</v>
      </c>
      <c r="E2796" s="184" t="n">
        <v>526.906</v>
      </c>
      <c r="F2796" s="184" t="n">
        <v>0</v>
      </c>
      <c r="G2796" s="185" t="n">
        <f aca="false">E2796*F2796</f>
        <v>0</v>
      </c>
      <c r="O2796" s="179" t="n">
        <v>2</v>
      </c>
      <c r="AA2796" s="153" t="n">
        <v>1</v>
      </c>
      <c r="AB2796" s="153" t="n">
        <v>7</v>
      </c>
      <c r="AC2796" s="153" t="n">
        <v>7</v>
      </c>
      <c r="AZ2796" s="153" t="n">
        <v>2</v>
      </c>
      <c r="BA2796" s="153" t="n">
        <f aca="false">IF(AZ2796=1,G2796,0)</f>
        <v>0</v>
      </c>
      <c r="BB2796" s="153" t="n">
        <f aca="false">IF(AZ2796=2,G2796,0)</f>
        <v>0</v>
      </c>
      <c r="BC2796" s="153" t="n">
        <f aca="false">IF(AZ2796=3,G2796,0)</f>
        <v>0</v>
      </c>
      <c r="BD2796" s="153" t="n">
        <f aca="false">IF(AZ2796=4,G2796,0)</f>
        <v>0</v>
      </c>
      <c r="BE2796" s="153" t="n">
        <f aca="false">IF(AZ2796=5,G2796,0)</f>
        <v>0</v>
      </c>
      <c r="CA2796" s="186" t="n">
        <v>1</v>
      </c>
      <c r="CB2796" s="186" t="n">
        <v>7</v>
      </c>
      <c r="CZ2796" s="153" t="n">
        <v>0</v>
      </c>
    </row>
    <row r="2797" customFormat="false" ht="13.2" hidden="false" customHeight="true" outlineLevel="0" collapsed="false">
      <c r="A2797" s="187"/>
      <c r="B2797" s="188"/>
      <c r="C2797" s="189" t="s">
        <v>1447</v>
      </c>
      <c r="D2797" s="189"/>
      <c r="E2797" s="190" t="n">
        <v>12.02</v>
      </c>
      <c r="F2797" s="191"/>
      <c r="G2797" s="192"/>
      <c r="M2797" s="193" t="s">
        <v>1447</v>
      </c>
      <c r="O2797" s="179"/>
    </row>
    <row r="2798" customFormat="false" ht="13.2" hidden="false" customHeight="true" outlineLevel="0" collapsed="false">
      <c r="A2798" s="187"/>
      <c r="B2798" s="188"/>
      <c r="C2798" s="189" t="s">
        <v>1448</v>
      </c>
      <c r="D2798" s="189"/>
      <c r="E2798" s="190" t="n">
        <v>3.57</v>
      </c>
      <c r="F2798" s="191"/>
      <c r="G2798" s="192"/>
      <c r="M2798" s="193" t="s">
        <v>1448</v>
      </c>
      <c r="O2798" s="179"/>
    </row>
    <row r="2799" customFormat="false" ht="13.2" hidden="false" customHeight="true" outlineLevel="0" collapsed="false">
      <c r="A2799" s="187"/>
      <c r="B2799" s="188"/>
      <c r="C2799" s="189" t="s">
        <v>1449</v>
      </c>
      <c r="D2799" s="189"/>
      <c r="E2799" s="190" t="n">
        <v>7.63</v>
      </c>
      <c r="F2799" s="191"/>
      <c r="G2799" s="192"/>
      <c r="M2799" s="193" t="s">
        <v>1449</v>
      </c>
      <c r="O2799" s="179"/>
    </row>
    <row r="2800" customFormat="false" ht="13.2" hidden="false" customHeight="true" outlineLevel="0" collapsed="false">
      <c r="A2800" s="187"/>
      <c r="B2800" s="188"/>
      <c r="C2800" s="189" t="s">
        <v>1450</v>
      </c>
      <c r="D2800" s="189"/>
      <c r="E2800" s="190" t="n">
        <v>3.77</v>
      </c>
      <c r="F2800" s="191"/>
      <c r="G2800" s="192"/>
      <c r="M2800" s="193" t="s">
        <v>1450</v>
      </c>
      <c r="O2800" s="179"/>
    </row>
    <row r="2801" customFormat="false" ht="13.2" hidden="false" customHeight="true" outlineLevel="0" collapsed="false">
      <c r="A2801" s="187"/>
      <c r="B2801" s="188"/>
      <c r="C2801" s="189" t="s">
        <v>1451</v>
      </c>
      <c r="D2801" s="189"/>
      <c r="E2801" s="190" t="n">
        <v>2.21</v>
      </c>
      <c r="F2801" s="191"/>
      <c r="G2801" s="192"/>
      <c r="M2801" s="193" t="s">
        <v>1451</v>
      </c>
      <c r="O2801" s="179"/>
    </row>
    <row r="2802" customFormat="false" ht="13.2" hidden="false" customHeight="true" outlineLevel="0" collapsed="false">
      <c r="A2802" s="187"/>
      <c r="B2802" s="188"/>
      <c r="C2802" s="189" t="s">
        <v>1452</v>
      </c>
      <c r="D2802" s="189"/>
      <c r="E2802" s="190" t="n">
        <v>3.36</v>
      </c>
      <c r="F2802" s="191"/>
      <c r="G2802" s="192"/>
      <c r="M2802" s="193" t="s">
        <v>1452</v>
      </c>
      <c r="O2802" s="179"/>
    </row>
    <row r="2803" customFormat="false" ht="13.2" hidden="false" customHeight="true" outlineLevel="0" collapsed="false">
      <c r="A2803" s="187"/>
      <c r="B2803" s="188"/>
      <c r="C2803" s="189" t="s">
        <v>1453</v>
      </c>
      <c r="D2803" s="189"/>
      <c r="E2803" s="190" t="n">
        <v>8.55</v>
      </c>
      <c r="F2803" s="191"/>
      <c r="G2803" s="192"/>
      <c r="M2803" s="193" t="s">
        <v>1453</v>
      </c>
      <c r="O2803" s="179"/>
    </row>
    <row r="2804" customFormat="false" ht="13.2" hidden="false" customHeight="true" outlineLevel="0" collapsed="false">
      <c r="A2804" s="187"/>
      <c r="B2804" s="188"/>
      <c r="C2804" s="189" t="s">
        <v>1454</v>
      </c>
      <c r="D2804" s="189"/>
      <c r="E2804" s="190" t="n">
        <v>5.1</v>
      </c>
      <c r="F2804" s="191"/>
      <c r="G2804" s="192"/>
      <c r="M2804" s="193" t="s">
        <v>1454</v>
      </c>
      <c r="O2804" s="179"/>
    </row>
    <row r="2805" customFormat="false" ht="13.2" hidden="false" customHeight="true" outlineLevel="0" collapsed="false">
      <c r="A2805" s="187"/>
      <c r="B2805" s="188"/>
      <c r="C2805" s="189" t="s">
        <v>1455</v>
      </c>
      <c r="D2805" s="189"/>
      <c r="E2805" s="190" t="n">
        <v>5.93</v>
      </c>
      <c r="F2805" s="191"/>
      <c r="G2805" s="192"/>
      <c r="M2805" s="193" t="s">
        <v>1455</v>
      </c>
      <c r="O2805" s="179"/>
    </row>
    <row r="2806" customFormat="false" ht="13.2" hidden="false" customHeight="true" outlineLevel="0" collapsed="false">
      <c r="A2806" s="187"/>
      <c r="B2806" s="188"/>
      <c r="C2806" s="189" t="s">
        <v>1456</v>
      </c>
      <c r="D2806" s="189"/>
      <c r="E2806" s="190" t="n">
        <v>3.75</v>
      </c>
      <c r="F2806" s="191"/>
      <c r="G2806" s="192"/>
      <c r="M2806" s="193" t="s">
        <v>1456</v>
      </c>
      <c r="O2806" s="179"/>
    </row>
    <row r="2807" customFormat="false" ht="13.2" hidden="false" customHeight="true" outlineLevel="0" collapsed="false">
      <c r="A2807" s="187"/>
      <c r="B2807" s="188"/>
      <c r="C2807" s="189" t="s">
        <v>1457</v>
      </c>
      <c r="D2807" s="189"/>
      <c r="E2807" s="190" t="n">
        <v>2.53</v>
      </c>
      <c r="F2807" s="191"/>
      <c r="G2807" s="192"/>
      <c r="M2807" s="193" t="s">
        <v>1457</v>
      </c>
      <c r="O2807" s="179"/>
    </row>
    <row r="2808" customFormat="false" ht="13.2" hidden="false" customHeight="true" outlineLevel="0" collapsed="false">
      <c r="A2808" s="187"/>
      <c r="B2808" s="188"/>
      <c r="C2808" s="189" t="s">
        <v>1458</v>
      </c>
      <c r="D2808" s="189"/>
      <c r="E2808" s="190" t="n">
        <v>22.04</v>
      </c>
      <c r="F2808" s="191"/>
      <c r="G2808" s="192"/>
      <c r="M2808" s="193" t="s">
        <v>1458</v>
      </c>
      <c r="O2808" s="179"/>
    </row>
    <row r="2809" customFormat="false" ht="13.2" hidden="false" customHeight="true" outlineLevel="0" collapsed="false">
      <c r="A2809" s="187"/>
      <c r="B2809" s="188"/>
      <c r="C2809" s="189" t="s">
        <v>1460</v>
      </c>
      <c r="D2809" s="189"/>
      <c r="E2809" s="190" t="n">
        <v>94.58</v>
      </c>
      <c r="F2809" s="191"/>
      <c r="G2809" s="192"/>
      <c r="M2809" s="193" t="s">
        <v>1460</v>
      </c>
      <c r="O2809" s="179"/>
    </row>
    <row r="2810" customFormat="false" ht="13.2" hidden="false" customHeight="true" outlineLevel="0" collapsed="false">
      <c r="A2810" s="187"/>
      <c r="B2810" s="188"/>
      <c r="C2810" s="189" t="s">
        <v>1461</v>
      </c>
      <c r="D2810" s="189"/>
      <c r="E2810" s="190" t="n">
        <v>32.78</v>
      </c>
      <c r="F2810" s="191"/>
      <c r="G2810" s="192"/>
      <c r="M2810" s="193" t="s">
        <v>1461</v>
      </c>
      <c r="O2810" s="179"/>
    </row>
    <row r="2811" customFormat="false" ht="13.2" hidden="false" customHeight="true" outlineLevel="0" collapsed="false">
      <c r="A2811" s="187"/>
      <c r="B2811" s="188"/>
      <c r="C2811" s="189" t="s">
        <v>1462</v>
      </c>
      <c r="D2811" s="189"/>
      <c r="E2811" s="190" t="n">
        <v>102.48</v>
      </c>
      <c r="F2811" s="191"/>
      <c r="G2811" s="192"/>
      <c r="M2811" s="193" t="s">
        <v>1462</v>
      </c>
      <c r="O2811" s="179"/>
    </row>
    <row r="2812" customFormat="false" ht="13.2" hidden="false" customHeight="true" outlineLevel="0" collapsed="false">
      <c r="A2812" s="187"/>
      <c r="B2812" s="188"/>
      <c r="C2812" s="189" t="s">
        <v>1463</v>
      </c>
      <c r="D2812" s="189"/>
      <c r="E2812" s="190" t="n">
        <v>16.276</v>
      </c>
      <c r="F2812" s="191"/>
      <c r="G2812" s="192"/>
      <c r="M2812" s="193" t="s">
        <v>1463</v>
      </c>
      <c r="O2812" s="179"/>
    </row>
    <row r="2813" customFormat="false" ht="13.2" hidden="false" customHeight="true" outlineLevel="0" collapsed="false">
      <c r="A2813" s="187"/>
      <c r="B2813" s="188"/>
      <c r="C2813" s="189" t="s">
        <v>1464</v>
      </c>
      <c r="D2813" s="189"/>
      <c r="E2813" s="190" t="n">
        <v>5.16</v>
      </c>
      <c r="F2813" s="191"/>
      <c r="G2813" s="192"/>
      <c r="M2813" s="193" t="s">
        <v>1464</v>
      </c>
      <c r="O2813" s="179"/>
    </row>
    <row r="2814" customFormat="false" ht="13.2" hidden="false" customHeight="true" outlineLevel="0" collapsed="false">
      <c r="A2814" s="187"/>
      <c r="B2814" s="188"/>
      <c r="C2814" s="189" t="s">
        <v>1465</v>
      </c>
      <c r="D2814" s="189"/>
      <c r="E2814" s="190" t="n">
        <v>3.82</v>
      </c>
      <c r="F2814" s="191"/>
      <c r="G2814" s="192"/>
      <c r="M2814" s="193" t="s">
        <v>1465</v>
      </c>
      <c r="O2814" s="179"/>
    </row>
    <row r="2815" customFormat="false" ht="13.2" hidden="false" customHeight="true" outlineLevel="0" collapsed="false">
      <c r="A2815" s="187"/>
      <c r="B2815" s="188"/>
      <c r="C2815" s="189" t="s">
        <v>1466</v>
      </c>
      <c r="D2815" s="189"/>
      <c r="E2815" s="190" t="n">
        <v>7.08</v>
      </c>
      <c r="F2815" s="191"/>
      <c r="G2815" s="192"/>
      <c r="M2815" s="193" t="s">
        <v>1466</v>
      </c>
      <c r="O2815" s="179"/>
    </row>
    <row r="2816" customFormat="false" ht="13.2" hidden="false" customHeight="true" outlineLevel="0" collapsed="false">
      <c r="A2816" s="187"/>
      <c r="B2816" s="188"/>
      <c r="C2816" s="189" t="s">
        <v>1467</v>
      </c>
      <c r="D2816" s="189"/>
      <c r="E2816" s="190" t="n">
        <v>6.95</v>
      </c>
      <c r="F2816" s="191"/>
      <c r="G2816" s="192"/>
      <c r="M2816" s="193" t="s">
        <v>1467</v>
      </c>
      <c r="O2816" s="179"/>
    </row>
    <row r="2817" customFormat="false" ht="13.2" hidden="false" customHeight="true" outlineLevel="0" collapsed="false">
      <c r="A2817" s="187"/>
      <c r="B2817" s="188"/>
      <c r="C2817" s="189" t="s">
        <v>1468</v>
      </c>
      <c r="D2817" s="189"/>
      <c r="E2817" s="190" t="n">
        <v>7.33</v>
      </c>
      <c r="F2817" s="191"/>
      <c r="G2817" s="192"/>
      <c r="M2817" s="193" t="s">
        <v>1468</v>
      </c>
      <c r="O2817" s="179"/>
    </row>
    <row r="2818" customFormat="false" ht="13.2" hidden="false" customHeight="true" outlineLevel="0" collapsed="false">
      <c r="A2818" s="187"/>
      <c r="B2818" s="188"/>
      <c r="C2818" s="189" t="s">
        <v>1469</v>
      </c>
      <c r="D2818" s="189"/>
      <c r="E2818" s="190" t="n">
        <v>6.82</v>
      </c>
      <c r="F2818" s="191"/>
      <c r="G2818" s="192"/>
      <c r="M2818" s="193" t="s">
        <v>1469</v>
      </c>
      <c r="O2818" s="179"/>
    </row>
    <row r="2819" customFormat="false" ht="13.2" hidden="false" customHeight="true" outlineLevel="0" collapsed="false">
      <c r="A2819" s="187"/>
      <c r="B2819" s="188"/>
      <c r="C2819" s="189" t="s">
        <v>155</v>
      </c>
      <c r="D2819" s="189"/>
      <c r="E2819" s="190" t="n">
        <v>0</v>
      </c>
      <c r="F2819" s="191"/>
      <c r="G2819" s="192"/>
      <c r="M2819" s="193" t="n">
        <v>0</v>
      </c>
      <c r="O2819" s="179"/>
    </row>
    <row r="2820" customFormat="false" ht="13.2" hidden="false" customHeight="true" outlineLevel="0" collapsed="false">
      <c r="A2820" s="187"/>
      <c r="B2820" s="188"/>
      <c r="C2820" s="189" t="s">
        <v>1470</v>
      </c>
      <c r="D2820" s="189"/>
      <c r="E2820" s="190" t="n">
        <v>32.89</v>
      </c>
      <c r="F2820" s="191"/>
      <c r="G2820" s="192"/>
      <c r="M2820" s="193" t="s">
        <v>1470</v>
      </c>
      <c r="O2820" s="179"/>
    </row>
    <row r="2821" customFormat="false" ht="13.2" hidden="false" customHeight="true" outlineLevel="0" collapsed="false">
      <c r="A2821" s="187"/>
      <c r="B2821" s="188"/>
      <c r="C2821" s="189" t="s">
        <v>1471</v>
      </c>
      <c r="D2821" s="189"/>
      <c r="E2821" s="190" t="n">
        <v>5.51</v>
      </c>
      <c r="F2821" s="191"/>
      <c r="G2821" s="192"/>
      <c r="M2821" s="193" t="s">
        <v>1471</v>
      </c>
      <c r="O2821" s="179"/>
    </row>
    <row r="2822" customFormat="false" ht="13.2" hidden="false" customHeight="true" outlineLevel="0" collapsed="false">
      <c r="A2822" s="187"/>
      <c r="B2822" s="188"/>
      <c r="C2822" s="189" t="s">
        <v>1472</v>
      </c>
      <c r="D2822" s="189"/>
      <c r="E2822" s="190" t="n">
        <v>99.37</v>
      </c>
      <c r="F2822" s="191"/>
      <c r="G2822" s="192"/>
      <c r="M2822" s="193" t="s">
        <v>1472</v>
      </c>
      <c r="O2822" s="179"/>
    </row>
    <row r="2823" customFormat="false" ht="13.2" hidden="false" customHeight="true" outlineLevel="0" collapsed="false">
      <c r="A2823" s="187"/>
      <c r="B2823" s="188"/>
      <c r="C2823" s="189" t="s">
        <v>1473</v>
      </c>
      <c r="D2823" s="189"/>
      <c r="E2823" s="190" t="n">
        <v>3.86</v>
      </c>
      <c r="F2823" s="191"/>
      <c r="G2823" s="192"/>
      <c r="M2823" s="193" t="s">
        <v>1473</v>
      </c>
      <c r="O2823" s="179"/>
    </row>
    <row r="2824" customFormat="false" ht="13.2" hidden="false" customHeight="true" outlineLevel="0" collapsed="false">
      <c r="A2824" s="187"/>
      <c r="B2824" s="188"/>
      <c r="C2824" s="189" t="s">
        <v>1474</v>
      </c>
      <c r="D2824" s="189"/>
      <c r="E2824" s="190" t="n">
        <v>5.8</v>
      </c>
      <c r="F2824" s="191"/>
      <c r="G2824" s="192"/>
      <c r="M2824" s="193" t="s">
        <v>1474</v>
      </c>
      <c r="O2824" s="179"/>
    </row>
    <row r="2825" customFormat="false" ht="13.2" hidden="false" customHeight="true" outlineLevel="0" collapsed="false">
      <c r="A2825" s="187"/>
      <c r="B2825" s="188"/>
      <c r="C2825" s="189" t="s">
        <v>1475</v>
      </c>
      <c r="D2825" s="189"/>
      <c r="E2825" s="190" t="n">
        <v>3.14</v>
      </c>
      <c r="F2825" s="191"/>
      <c r="G2825" s="192"/>
      <c r="M2825" s="193" t="s">
        <v>1475</v>
      </c>
      <c r="O2825" s="179"/>
    </row>
    <row r="2826" customFormat="false" ht="13.2" hidden="false" customHeight="true" outlineLevel="0" collapsed="false">
      <c r="A2826" s="187"/>
      <c r="B2826" s="188"/>
      <c r="C2826" s="189" t="s">
        <v>1476</v>
      </c>
      <c r="D2826" s="189"/>
      <c r="E2826" s="190" t="n">
        <v>12.6</v>
      </c>
      <c r="F2826" s="191"/>
      <c r="G2826" s="192"/>
      <c r="M2826" s="193" t="s">
        <v>1476</v>
      </c>
      <c r="O2826" s="179"/>
    </row>
    <row r="2827" customFormat="false" ht="13.2" hidden="false" customHeight="false" outlineLevel="0" collapsed="false">
      <c r="A2827" s="180" t="n">
        <v>422</v>
      </c>
      <c r="B2827" s="181" t="s">
        <v>2241</v>
      </c>
      <c r="C2827" s="182" t="s">
        <v>2242</v>
      </c>
      <c r="D2827" s="183" t="s">
        <v>91</v>
      </c>
      <c r="E2827" s="184" t="n">
        <v>526.906</v>
      </c>
      <c r="F2827" s="184" t="n">
        <v>0</v>
      </c>
      <c r="G2827" s="185" t="n">
        <f aca="false">E2827*F2827</f>
        <v>0</v>
      </c>
      <c r="O2827" s="179" t="n">
        <v>2</v>
      </c>
      <c r="AA2827" s="153" t="n">
        <v>12</v>
      </c>
      <c r="AB2827" s="153" t="n">
        <v>0</v>
      </c>
      <c r="AC2827" s="153" t="n">
        <v>199</v>
      </c>
      <c r="AZ2827" s="153" t="n">
        <v>2</v>
      </c>
      <c r="BA2827" s="153" t="n">
        <f aca="false">IF(AZ2827=1,G2827,0)</f>
        <v>0</v>
      </c>
      <c r="BB2827" s="153" t="n">
        <f aca="false">IF(AZ2827=2,G2827,0)</f>
        <v>0</v>
      </c>
      <c r="BC2827" s="153" t="n">
        <f aca="false">IF(AZ2827=3,G2827,0)</f>
        <v>0</v>
      </c>
      <c r="BD2827" s="153" t="n">
        <f aca="false">IF(AZ2827=4,G2827,0)</f>
        <v>0</v>
      </c>
      <c r="BE2827" s="153" t="n">
        <f aca="false">IF(AZ2827=5,G2827,0)</f>
        <v>0</v>
      </c>
      <c r="CA2827" s="186" t="n">
        <v>12</v>
      </c>
      <c r="CB2827" s="186" t="n">
        <v>0</v>
      </c>
      <c r="CZ2827" s="153" t="n">
        <v>0.00461</v>
      </c>
    </row>
    <row r="2828" customFormat="false" ht="13.2" hidden="false" customHeight="true" outlineLevel="0" collapsed="false">
      <c r="A2828" s="187"/>
      <c r="B2828" s="188"/>
      <c r="C2828" s="189" t="s">
        <v>1447</v>
      </c>
      <c r="D2828" s="189"/>
      <c r="E2828" s="190" t="n">
        <v>12.02</v>
      </c>
      <c r="F2828" s="191"/>
      <c r="G2828" s="192"/>
      <c r="M2828" s="193" t="s">
        <v>1447</v>
      </c>
      <c r="O2828" s="179"/>
    </row>
    <row r="2829" customFormat="false" ht="13.2" hidden="false" customHeight="true" outlineLevel="0" collapsed="false">
      <c r="A2829" s="187"/>
      <c r="B2829" s="188"/>
      <c r="C2829" s="189" t="s">
        <v>1448</v>
      </c>
      <c r="D2829" s="189"/>
      <c r="E2829" s="190" t="n">
        <v>3.57</v>
      </c>
      <c r="F2829" s="191"/>
      <c r="G2829" s="192"/>
      <c r="M2829" s="193" t="s">
        <v>1448</v>
      </c>
      <c r="O2829" s="179"/>
    </row>
    <row r="2830" customFormat="false" ht="13.2" hidden="false" customHeight="true" outlineLevel="0" collapsed="false">
      <c r="A2830" s="187"/>
      <c r="B2830" s="188"/>
      <c r="C2830" s="189" t="s">
        <v>1449</v>
      </c>
      <c r="D2830" s="189"/>
      <c r="E2830" s="190" t="n">
        <v>7.63</v>
      </c>
      <c r="F2830" s="191"/>
      <c r="G2830" s="192"/>
      <c r="M2830" s="193" t="s">
        <v>1449</v>
      </c>
      <c r="O2830" s="179"/>
    </row>
    <row r="2831" customFormat="false" ht="13.2" hidden="false" customHeight="true" outlineLevel="0" collapsed="false">
      <c r="A2831" s="187"/>
      <c r="B2831" s="188"/>
      <c r="C2831" s="189" t="s">
        <v>1450</v>
      </c>
      <c r="D2831" s="189"/>
      <c r="E2831" s="190" t="n">
        <v>3.77</v>
      </c>
      <c r="F2831" s="191"/>
      <c r="G2831" s="192"/>
      <c r="M2831" s="193" t="s">
        <v>1450</v>
      </c>
      <c r="O2831" s="179"/>
    </row>
    <row r="2832" customFormat="false" ht="13.2" hidden="false" customHeight="true" outlineLevel="0" collapsed="false">
      <c r="A2832" s="187"/>
      <c r="B2832" s="188"/>
      <c r="C2832" s="189" t="s">
        <v>1451</v>
      </c>
      <c r="D2832" s="189"/>
      <c r="E2832" s="190" t="n">
        <v>2.21</v>
      </c>
      <c r="F2832" s="191"/>
      <c r="G2832" s="192"/>
      <c r="M2832" s="193" t="s">
        <v>1451</v>
      </c>
      <c r="O2832" s="179"/>
    </row>
    <row r="2833" customFormat="false" ht="13.2" hidden="false" customHeight="true" outlineLevel="0" collapsed="false">
      <c r="A2833" s="187"/>
      <c r="B2833" s="188"/>
      <c r="C2833" s="189" t="s">
        <v>1452</v>
      </c>
      <c r="D2833" s="189"/>
      <c r="E2833" s="190" t="n">
        <v>3.36</v>
      </c>
      <c r="F2833" s="191"/>
      <c r="G2833" s="192"/>
      <c r="M2833" s="193" t="s">
        <v>1452</v>
      </c>
      <c r="O2833" s="179"/>
    </row>
    <row r="2834" customFormat="false" ht="13.2" hidden="false" customHeight="true" outlineLevel="0" collapsed="false">
      <c r="A2834" s="187"/>
      <c r="B2834" s="188"/>
      <c r="C2834" s="189" t="s">
        <v>1453</v>
      </c>
      <c r="D2834" s="189"/>
      <c r="E2834" s="190" t="n">
        <v>8.55</v>
      </c>
      <c r="F2834" s="191"/>
      <c r="G2834" s="192"/>
      <c r="M2834" s="193" t="s">
        <v>1453</v>
      </c>
      <c r="O2834" s="179"/>
    </row>
    <row r="2835" customFormat="false" ht="13.2" hidden="false" customHeight="true" outlineLevel="0" collapsed="false">
      <c r="A2835" s="187"/>
      <c r="B2835" s="188"/>
      <c r="C2835" s="189" t="s">
        <v>1454</v>
      </c>
      <c r="D2835" s="189"/>
      <c r="E2835" s="190" t="n">
        <v>5.1</v>
      </c>
      <c r="F2835" s="191"/>
      <c r="G2835" s="192"/>
      <c r="M2835" s="193" t="s">
        <v>1454</v>
      </c>
      <c r="O2835" s="179"/>
    </row>
    <row r="2836" customFormat="false" ht="13.2" hidden="false" customHeight="true" outlineLevel="0" collapsed="false">
      <c r="A2836" s="187"/>
      <c r="B2836" s="188"/>
      <c r="C2836" s="189" t="s">
        <v>1455</v>
      </c>
      <c r="D2836" s="189"/>
      <c r="E2836" s="190" t="n">
        <v>5.93</v>
      </c>
      <c r="F2836" s="191"/>
      <c r="G2836" s="192"/>
      <c r="M2836" s="193" t="s">
        <v>1455</v>
      </c>
      <c r="O2836" s="179"/>
    </row>
    <row r="2837" customFormat="false" ht="13.2" hidden="false" customHeight="true" outlineLevel="0" collapsed="false">
      <c r="A2837" s="187"/>
      <c r="B2837" s="188"/>
      <c r="C2837" s="189" t="s">
        <v>1456</v>
      </c>
      <c r="D2837" s="189"/>
      <c r="E2837" s="190" t="n">
        <v>3.75</v>
      </c>
      <c r="F2837" s="191"/>
      <c r="G2837" s="192"/>
      <c r="M2837" s="193" t="s">
        <v>1456</v>
      </c>
      <c r="O2837" s="179"/>
    </row>
    <row r="2838" customFormat="false" ht="13.2" hidden="false" customHeight="true" outlineLevel="0" collapsed="false">
      <c r="A2838" s="187"/>
      <c r="B2838" s="188"/>
      <c r="C2838" s="189" t="s">
        <v>1457</v>
      </c>
      <c r="D2838" s="189"/>
      <c r="E2838" s="190" t="n">
        <v>2.53</v>
      </c>
      <c r="F2838" s="191"/>
      <c r="G2838" s="192"/>
      <c r="M2838" s="193" t="s">
        <v>1457</v>
      </c>
      <c r="O2838" s="179"/>
    </row>
    <row r="2839" customFormat="false" ht="13.2" hidden="false" customHeight="true" outlineLevel="0" collapsed="false">
      <c r="A2839" s="187"/>
      <c r="B2839" s="188"/>
      <c r="C2839" s="189" t="s">
        <v>1458</v>
      </c>
      <c r="D2839" s="189"/>
      <c r="E2839" s="190" t="n">
        <v>22.04</v>
      </c>
      <c r="F2839" s="191"/>
      <c r="G2839" s="192"/>
      <c r="M2839" s="193" t="s">
        <v>1458</v>
      </c>
      <c r="O2839" s="179"/>
    </row>
    <row r="2840" customFormat="false" ht="13.2" hidden="false" customHeight="true" outlineLevel="0" collapsed="false">
      <c r="A2840" s="187"/>
      <c r="B2840" s="188"/>
      <c r="C2840" s="189" t="s">
        <v>1460</v>
      </c>
      <c r="D2840" s="189"/>
      <c r="E2840" s="190" t="n">
        <v>94.58</v>
      </c>
      <c r="F2840" s="191"/>
      <c r="G2840" s="192"/>
      <c r="M2840" s="193" t="s">
        <v>1460</v>
      </c>
      <c r="O2840" s="179"/>
    </row>
    <row r="2841" customFormat="false" ht="13.2" hidden="false" customHeight="true" outlineLevel="0" collapsed="false">
      <c r="A2841" s="187"/>
      <c r="B2841" s="188"/>
      <c r="C2841" s="189" t="s">
        <v>1461</v>
      </c>
      <c r="D2841" s="189"/>
      <c r="E2841" s="190" t="n">
        <v>32.78</v>
      </c>
      <c r="F2841" s="191"/>
      <c r="G2841" s="192"/>
      <c r="M2841" s="193" t="s">
        <v>1461</v>
      </c>
      <c r="O2841" s="179"/>
    </row>
    <row r="2842" customFormat="false" ht="13.2" hidden="false" customHeight="true" outlineLevel="0" collapsed="false">
      <c r="A2842" s="187"/>
      <c r="B2842" s="188"/>
      <c r="C2842" s="189" t="s">
        <v>1462</v>
      </c>
      <c r="D2842" s="189"/>
      <c r="E2842" s="190" t="n">
        <v>102.48</v>
      </c>
      <c r="F2842" s="191"/>
      <c r="G2842" s="192"/>
      <c r="M2842" s="193" t="s">
        <v>1462</v>
      </c>
      <c r="O2842" s="179"/>
    </row>
    <row r="2843" customFormat="false" ht="13.2" hidden="false" customHeight="true" outlineLevel="0" collapsed="false">
      <c r="A2843" s="187"/>
      <c r="B2843" s="188"/>
      <c r="C2843" s="189" t="s">
        <v>1463</v>
      </c>
      <c r="D2843" s="189"/>
      <c r="E2843" s="190" t="n">
        <v>16.276</v>
      </c>
      <c r="F2843" s="191"/>
      <c r="G2843" s="192"/>
      <c r="M2843" s="193" t="s">
        <v>1463</v>
      </c>
      <c r="O2843" s="179"/>
    </row>
    <row r="2844" customFormat="false" ht="13.2" hidden="false" customHeight="true" outlineLevel="0" collapsed="false">
      <c r="A2844" s="187"/>
      <c r="B2844" s="188"/>
      <c r="C2844" s="189" t="s">
        <v>1464</v>
      </c>
      <c r="D2844" s="189"/>
      <c r="E2844" s="190" t="n">
        <v>5.16</v>
      </c>
      <c r="F2844" s="191"/>
      <c r="G2844" s="192"/>
      <c r="M2844" s="193" t="s">
        <v>1464</v>
      </c>
      <c r="O2844" s="179"/>
    </row>
    <row r="2845" customFormat="false" ht="13.2" hidden="false" customHeight="true" outlineLevel="0" collapsed="false">
      <c r="A2845" s="187"/>
      <c r="B2845" s="188"/>
      <c r="C2845" s="189" t="s">
        <v>1465</v>
      </c>
      <c r="D2845" s="189"/>
      <c r="E2845" s="190" t="n">
        <v>3.82</v>
      </c>
      <c r="F2845" s="191"/>
      <c r="G2845" s="192"/>
      <c r="M2845" s="193" t="s">
        <v>1465</v>
      </c>
      <c r="O2845" s="179"/>
    </row>
    <row r="2846" customFormat="false" ht="13.2" hidden="false" customHeight="true" outlineLevel="0" collapsed="false">
      <c r="A2846" s="187"/>
      <c r="B2846" s="188"/>
      <c r="C2846" s="189" t="s">
        <v>1466</v>
      </c>
      <c r="D2846" s="189"/>
      <c r="E2846" s="190" t="n">
        <v>7.08</v>
      </c>
      <c r="F2846" s="191"/>
      <c r="G2846" s="192"/>
      <c r="M2846" s="193" t="s">
        <v>1466</v>
      </c>
      <c r="O2846" s="179"/>
    </row>
    <row r="2847" customFormat="false" ht="13.2" hidden="false" customHeight="true" outlineLevel="0" collapsed="false">
      <c r="A2847" s="187"/>
      <c r="B2847" s="188"/>
      <c r="C2847" s="189" t="s">
        <v>1467</v>
      </c>
      <c r="D2847" s="189"/>
      <c r="E2847" s="190" t="n">
        <v>6.95</v>
      </c>
      <c r="F2847" s="191"/>
      <c r="G2847" s="192"/>
      <c r="M2847" s="193" t="s">
        <v>1467</v>
      </c>
      <c r="O2847" s="179"/>
    </row>
    <row r="2848" customFormat="false" ht="13.2" hidden="false" customHeight="true" outlineLevel="0" collapsed="false">
      <c r="A2848" s="187"/>
      <c r="B2848" s="188"/>
      <c r="C2848" s="189" t="s">
        <v>1468</v>
      </c>
      <c r="D2848" s="189"/>
      <c r="E2848" s="190" t="n">
        <v>7.33</v>
      </c>
      <c r="F2848" s="191"/>
      <c r="G2848" s="192"/>
      <c r="M2848" s="193" t="s">
        <v>1468</v>
      </c>
      <c r="O2848" s="179"/>
    </row>
    <row r="2849" customFormat="false" ht="13.2" hidden="false" customHeight="true" outlineLevel="0" collapsed="false">
      <c r="A2849" s="187"/>
      <c r="B2849" s="188"/>
      <c r="C2849" s="189" t="s">
        <v>1469</v>
      </c>
      <c r="D2849" s="189"/>
      <c r="E2849" s="190" t="n">
        <v>6.82</v>
      </c>
      <c r="F2849" s="191"/>
      <c r="G2849" s="192"/>
      <c r="M2849" s="193" t="s">
        <v>1469</v>
      </c>
      <c r="O2849" s="179"/>
    </row>
    <row r="2850" customFormat="false" ht="13.2" hidden="false" customHeight="true" outlineLevel="0" collapsed="false">
      <c r="A2850" s="187"/>
      <c r="B2850" s="188"/>
      <c r="C2850" s="189" t="s">
        <v>155</v>
      </c>
      <c r="D2850" s="189"/>
      <c r="E2850" s="190" t="n">
        <v>0</v>
      </c>
      <c r="F2850" s="191"/>
      <c r="G2850" s="192"/>
      <c r="M2850" s="193" t="n">
        <v>0</v>
      </c>
      <c r="O2850" s="179"/>
    </row>
    <row r="2851" customFormat="false" ht="13.2" hidden="false" customHeight="true" outlineLevel="0" collapsed="false">
      <c r="A2851" s="187"/>
      <c r="B2851" s="188"/>
      <c r="C2851" s="189" t="s">
        <v>1470</v>
      </c>
      <c r="D2851" s="189"/>
      <c r="E2851" s="190" t="n">
        <v>32.89</v>
      </c>
      <c r="F2851" s="191"/>
      <c r="G2851" s="192"/>
      <c r="M2851" s="193" t="s">
        <v>1470</v>
      </c>
      <c r="O2851" s="179"/>
    </row>
    <row r="2852" customFormat="false" ht="13.2" hidden="false" customHeight="true" outlineLevel="0" collapsed="false">
      <c r="A2852" s="187"/>
      <c r="B2852" s="188"/>
      <c r="C2852" s="189" t="s">
        <v>1471</v>
      </c>
      <c r="D2852" s="189"/>
      <c r="E2852" s="190" t="n">
        <v>5.51</v>
      </c>
      <c r="F2852" s="191"/>
      <c r="G2852" s="192"/>
      <c r="M2852" s="193" t="s">
        <v>1471</v>
      </c>
      <c r="O2852" s="179"/>
    </row>
    <row r="2853" customFormat="false" ht="13.2" hidden="false" customHeight="true" outlineLevel="0" collapsed="false">
      <c r="A2853" s="187"/>
      <c r="B2853" s="188"/>
      <c r="C2853" s="189" t="s">
        <v>1472</v>
      </c>
      <c r="D2853" s="189"/>
      <c r="E2853" s="190" t="n">
        <v>99.37</v>
      </c>
      <c r="F2853" s="191"/>
      <c r="G2853" s="192"/>
      <c r="M2853" s="193" t="s">
        <v>1472</v>
      </c>
      <c r="O2853" s="179"/>
    </row>
    <row r="2854" customFormat="false" ht="13.2" hidden="false" customHeight="true" outlineLevel="0" collapsed="false">
      <c r="A2854" s="187"/>
      <c r="B2854" s="188"/>
      <c r="C2854" s="189" t="s">
        <v>1473</v>
      </c>
      <c r="D2854" s="189"/>
      <c r="E2854" s="190" t="n">
        <v>3.86</v>
      </c>
      <c r="F2854" s="191"/>
      <c r="G2854" s="192"/>
      <c r="M2854" s="193" t="s">
        <v>1473</v>
      </c>
      <c r="O2854" s="179"/>
    </row>
    <row r="2855" customFormat="false" ht="13.2" hidden="false" customHeight="true" outlineLevel="0" collapsed="false">
      <c r="A2855" s="187"/>
      <c r="B2855" s="188"/>
      <c r="C2855" s="189" t="s">
        <v>1474</v>
      </c>
      <c r="D2855" s="189"/>
      <c r="E2855" s="190" t="n">
        <v>5.8</v>
      </c>
      <c r="F2855" s="191"/>
      <c r="G2855" s="192"/>
      <c r="M2855" s="193" t="s">
        <v>1474</v>
      </c>
      <c r="O2855" s="179"/>
    </row>
    <row r="2856" customFormat="false" ht="13.2" hidden="false" customHeight="true" outlineLevel="0" collapsed="false">
      <c r="A2856" s="187"/>
      <c r="B2856" s="188"/>
      <c r="C2856" s="189" t="s">
        <v>1475</v>
      </c>
      <c r="D2856" s="189"/>
      <c r="E2856" s="190" t="n">
        <v>3.14</v>
      </c>
      <c r="F2856" s="191"/>
      <c r="G2856" s="192"/>
      <c r="M2856" s="193" t="s">
        <v>1475</v>
      </c>
      <c r="O2856" s="179"/>
    </row>
    <row r="2857" customFormat="false" ht="13.2" hidden="false" customHeight="true" outlineLevel="0" collapsed="false">
      <c r="A2857" s="187"/>
      <c r="B2857" s="188"/>
      <c r="C2857" s="189" t="s">
        <v>1476</v>
      </c>
      <c r="D2857" s="189"/>
      <c r="E2857" s="190" t="n">
        <v>12.6</v>
      </c>
      <c r="F2857" s="191"/>
      <c r="G2857" s="192"/>
      <c r="M2857" s="193" t="s">
        <v>1476</v>
      </c>
      <c r="O2857" s="179"/>
    </row>
    <row r="2858" customFormat="false" ht="13.2" hidden="false" customHeight="false" outlineLevel="0" collapsed="false">
      <c r="A2858" s="180" t="n">
        <v>423</v>
      </c>
      <c r="B2858" s="181" t="s">
        <v>2243</v>
      </c>
      <c r="C2858" s="182" t="s">
        <v>2244</v>
      </c>
      <c r="D2858" s="183" t="s">
        <v>236</v>
      </c>
      <c r="E2858" s="184" t="n">
        <v>3025</v>
      </c>
      <c r="F2858" s="184" t="n">
        <v>0</v>
      </c>
      <c r="G2858" s="185" t="n">
        <f aca="false">E2858*F2858</f>
        <v>0</v>
      </c>
      <c r="O2858" s="179" t="n">
        <v>2</v>
      </c>
      <c r="AA2858" s="153" t="n">
        <v>3</v>
      </c>
      <c r="AB2858" s="153" t="n">
        <v>7</v>
      </c>
      <c r="AC2858" s="153" t="s">
        <v>2243</v>
      </c>
      <c r="AZ2858" s="153" t="n">
        <v>2</v>
      </c>
      <c r="BA2858" s="153" t="n">
        <f aca="false">IF(AZ2858=1,G2858,0)</f>
        <v>0</v>
      </c>
      <c r="BB2858" s="153" t="n">
        <f aca="false">IF(AZ2858=2,G2858,0)</f>
        <v>0</v>
      </c>
      <c r="BC2858" s="153" t="n">
        <f aca="false">IF(AZ2858=3,G2858,0)</f>
        <v>0</v>
      </c>
      <c r="BD2858" s="153" t="n">
        <f aca="false">IF(AZ2858=4,G2858,0)</f>
        <v>0</v>
      </c>
      <c r="BE2858" s="153" t="n">
        <f aca="false">IF(AZ2858=5,G2858,0)</f>
        <v>0</v>
      </c>
      <c r="CA2858" s="186" t="n">
        <v>3</v>
      </c>
      <c r="CB2858" s="186" t="n">
        <v>7</v>
      </c>
      <c r="CZ2858" s="153" t="n">
        <v>0.001</v>
      </c>
    </row>
    <row r="2859" customFormat="false" ht="13.2" hidden="false" customHeight="true" outlineLevel="0" collapsed="false">
      <c r="A2859" s="187"/>
      <c r="B2859" s="188"/>
      <c r="C2859" s="189" t="s">
        <v>1447</v>
      </c>
      <c r="D2859" s="189"/>
      <c r="E2859" s="190" t="n">
        <v>12.02</v>
      </c>
      <c r="F2859" s="191"/>
      <c r="G2859" s="192"/>
      <c r="M2859" s="193" t="s">
        <v>1447</v>
      </c>
      <c r="O2859" s="179"/>
    </row>
    <row r="2860" customFormat="false" ht="13.2" hidden="false" customHeight="true" outlineLevel="0" collapsed="false">
      <c r="A2860" s="187"/>
      <c r="B2860" s="188"/>
      <c r="C2860" s="189" t="s">
        <v>1448</v>
      </c>
      <c r="D2860" s="189"/>
      <c r="E2860" s="190" t="n">
        <v>3.57</v>
      </c>
      <c r="F2860" s="191"/>
      <c r="G2860" s="192"/>
      <c r="M2860" s="193" t="s">
        <v>1448</v>
      </c>
      <c r="O2860" s="179"/>
    </row>
    <row r="2861" customFormat="false" ht="13.2" hidden="false" customHeight="true" outlineLevel="0" collapsed="false">
      <c r="A2861" s="187"/>
      <c r="B2861" s="188"/>
      <c r="C2861" s="189" t="s">
        <v>1449</v>
      </c>
      <c r="D2861" s="189"/>
      <c r="E2861" s="190" t="n">
        <v>7.63</v>
      </c>
      <c r="F2861" s="191"/>
      <c r="G2861" s="192"/>
      <c r="M2861" s="193" t="s">
        <v>1449</v>
      </c>
      <c r="O2861" s="179"/>
    </row>
    <row r="2862" customFormat="false" ht="13.2" hidden="false" customHeight="true" outlineLevel="0" collapsed="false">
      <c r="A2862" s="187"/>
      <c r="B2862" s="188"/>
      <c r="C2862" s="189" t="s">
        <v>1450</v>
      </c>
      <c r="D2862" s="189"/>
      <c r="E2862" s="190" t="n">
        <v>3.77</v>
      </c>
      <c r="F2862" s="191"/>
      <c r="G2862" s="192"/>
      <c r="M2862" s="193" t="s">
        <v>1450</v>
      </c>
      <c r="O2862" s="179"/>
    </row>
    <row r="2863" customFormat="false" ht="13.2" hidden="false" customHeight="true" outlineLevel="0" collapsed="false">
      <c r="A2863" s="187"/>
      <c r="B2863" s="188"/>
      <c r="C2863" s="189" t="s">
        <v>1451</v>
      </c>
      <c r="D2863" s="189"/>
      <c r="E2863" s="190" t="n">
        <v>2.21</v>
      </c>
      <c r="F2863" s="191"/>
      <c r="G2863" s="192"/>
      <c r="M2863" s="193" t="s">
        <v>1451</v>
      </c>
      <c r="O2863" s="179"/>
    </row>
    <row r="2864" customFormat="false" ht="13.2" hidden="false" customHeight="true" outlineLevel="0" collapsed="false">
      <c r="A2864" s="187"/>
      <c r="B2864" s="188"/>
      <c r="C2864" s="189" t="s">
        <v>1452</v>
      </c>
      <c r="D2864" s="189"/>
      <c r="E2864" s="190" t="n">
        <v>3.36</v>
      </c>
      <c r="F2864" s="191"/>
      <c r="G2864" s="192"/>
      <c r="M2864" s="193" t="s">
        <v>1452</v>
      </c>
      <c r="O2864" s="179"/>
    </row>
    <row r="2865" customFormat="false" ht="13.2" hidden="false" customHeight="true" outlineLevel="0" collapsed="false">
      <c r="A2865" s="187"/>
      <c r="B2865" s="188"/>
      <c r="C2865" s="189" t="s">
        <v>1453</v>
      </c>
      <c r="D2865" s="189"/>
      <c r="E2865" s="190" t="n">
        <v>8.55</v>
      </c>
      <c r="F2865" s="191"/>
      <c r="G2865" s="192"/>
      <c r="M2865" s="193" t="s">
        <v>1453</v>
      </c>
      <c r="O2865" s="179"/>
    </row>
    <row r="2866" customFormat="false" ht="13.2" hidden="false" customHeight="true" outlineLevel="0" collapsed="false">
      <c r="A2866" s="187"/>
      <c r="B2866" s="188"/>
      <c r="C2866" s="189" t="s">
        <v>1454</v>
      </c>
      <c r="D2866" s="189"/>
      <c r="E2866" s="190" t="n">
        <v>5.1</v>
      </c>
      <c r="F2866" s="191"/>
      <c r="G2866" s="192"/>
      <c r="M2866" s="193" t="s">
        <v>1454</v>
      </c>
      <c r="O2866" s="179"/>
    </row>
    <row r="2867" customFormat="false" ht="13.2" hidden="false" customHeight="true" outlineLevel="0" collapsed="false">
      <c r="A2867" s="187"/>
      <c r="B2867" s="188"/>
      <c r="C2867" s="189" t="s">
        <v>1455</v>
      </c>
      <c r="D2867" s="189"/>
      <c r="E2867" s="190" t="n">
        <v>5.93</v>
      </c>
      <c r="F2867" s="191"/>
      <c r="G2867" s="192"/>
      <c r="M2867" s="193" t="s">
        <v>1455</v>
      </c>
      <c r="O2867" s="179"/>
    </row>
    <row r="2868" customFormat="false" ht="13.2" hidden="false" customHeight="true" outlineLevel="0" collapsed="false">
      <c r="A2868" s="187"/>
      <c r="B2868" s="188"/>
      <c r="C2868" s="189" t="s">
        <v>1456</v>
      </c>
      <c r="D2868" s="189"/>
      <c r="E2868" s="190" t="n">
        <v>3.75</v>
      </c>
      <c r="F2868" s="191"/>
      <c r="G2868" s="192"/>
      <c r="M2868" s="193" t="s">
        <v>1456</v>
      </c>
      <c r="O2868" s="179"/>
    </row>
    <row r="2869" customFormat="false" ht="13.2" hidden="false" customHeight="true" outlineLevel="0" collapsed="false">
      <c r="A2869" s="187"/>
      <c r="B2869" s="188"/>
      <c r="C2869" s="189" t="s">
        <v>1457</v>
      </c>
      <c r="D2869" s="189"/>
      <c r="E2869" s="190" t="n">
        <v>2.53</v>
      </c>
      <c r="F2869" s="191"/>
      <c r="G2869" s="192"/>
      <c r="M2869" s="193" t="s">
        <v>1457</v>
      </c>
      <c r="O2869" s="179"/>
    </row>
    <row r="2870" customFormat="false" ht="13.2" hidden="false" customHeight="true" outlineLevel="0" collapsed="false">
      <c r="A2870" s="187"/>
      <c r="B2870" s="188"/>
      <c r="C2870" s="189" t="s">
        <v>1458</v>
      </c>
      <c r="D2870" s="189"/>
      <c r="E2870" s="190" t="n">
        <v>22.04</v>
      </c>
      <c r="F2870" s="191"/>
      <c r="G2870" s="192"/>
      <c r="M2870" s="193" t="s">
        <v>1458</v>
      </c>
      <c r="O2870" s="179"/>
    </row>
    <row r="2871" customFormat="false" ht="13.2" hidden="false" customHeight="true" outlineLevel="0" collapsed="false">
      <c r="A2871" s="187"/>
      <c r="B2871" s="188"/>
      <c r="C2871" s="189" t="s">
        <v>1460</v>
      </c>
      <c r="D2871" s="189"/>
      <c r="E2871" s="190" t="n">
        <v>94.58</v>
      </c>
      <c r="F2871" s="191"/>
      <c r="G2871" s="192"/>
      <c r="M2871" s="193" t="s">
        <v>1460</v>
      </c>
      <c r="O2871" s="179"/>
    </row>
    <row r="2872" customFormat="false" ht="13.2" hidden="false" customHeight="true" outlineLevel="0" collapsed="false">
      <c r="A2872" s="187"/>
      <c r="B2872" s="188"/>
      <c r="C2872" s="189" t="s">
        <v>1461</v>
      </c>
      <c r="D2872" s="189"/>
      <c r="E2872" s="190" t="n">
        <v>32.78</v>
      </c>
      <c r="F2872" s="191"/>
      <c r="G2872" s="192"/>
      <c r="M2872" s="193" t="s">
        <v>1461</v>
      </c>
      <c r="O2872" s="179"/>
    </row>
    <row r="2873" customFormat="false" ht="13.2" hidden="false" customHeight="true" outlineLevel="0" collapsed="false">
      <c r="A2873" s="187"/>
      <c r="B2873" s="188"/>
      <c r="C2873" s="189" t="s">
        <v>1462</v>
      </c>
      <c r="D2873" s="189"/>
      <c r="E2873" s="190" t="n">
        <v>102.48</v>
      </c>
      <c r="F2873" s="191"/>
      <c r="G2873" s="192"/>
      <c r="M2873" s="193" t="s">
        <v>1462</v>
      </c>
      <c r="O2873" s="179"/>
    </row>
    <row r="2874" customFormat="false" ht="13.2" hidden="false" customHeight="true" outlineLevel="0" collapsed="false">
      <c r="A2874" s="187"/>
      <c r="B2874" s="188"/>
      <c r="C2874" s="189" t="s">
        <v>1463</v>
      </c>
      <c r="D2874" s="189"/>
      <c r="E2874" s="190" t="n">
        <v>16.276</v>
      </c>
      <c r="F2874" s="191"/>
      <c r="G2874" s="192"/>
      <c r="M2874" s="193" t="s">
        <v>1463</v>
      </c>
      <c r="O2874" s="179"/>
    </row>
    <row r="2875" customFormat="false" ht="13.2" hidden="false" customHeight="true" outlineLevel="0" collapsed="false">
      <c r="A2875" s="187"/>
      <c r="B2875" s="188"/>
      <c r="C2875" s="189" t="s">
        <v>1464</v>
      </c>
      <c r="D2875" s="189"/>
      <c r="E2875" s="190" t="n">
        <v>5.16</v>
      </c>
      <c r="F2875" s="191"/>
      <c r="G2875" s="192"/>
      <c r="M2875" s="193" t="s">
        <v>1464</v>
      </c>
      <c r="O2875" s="179"/>
    </row>
    <row r="2876" customFormat="false" ht="13.2" hidden="false" customHeight="true" outlineLevel="0" collapsed="false">
      <c r="A2876" s="187"/>
      <c r="B2876" s="188"/>
      <c r="C2876" s="189" t="s">
        <v>1465</v>
      </c>
      <c r="D2876" s="189"/>
      <c r="E2876" s="190" t="n">
        <v>3.82</v>
      </c>
      <c r="F2876" s="191"/>
      <c r="G2876" s="192"/>
      <c r="M2876" s="193" t="s">
        <v>1465</v>
      </c>
      <c r="O2876" s="179"/>
    </row>
    <row r="2877" customFormat="false" ht="13.2" hidden="false" customHeight="true" outlineLevel="0" collapsed="false">
      <c r="A2877" s="187"/>
      <c r="B2877" s="188"/>
      <c r="C2877" s="189" t="s">
        <v>1466</v>
      </c>
      <c r="D2877" s="189"/>
      <c r="E2877" s="190" t="n">
        <v>7.08</v>
      </c>
      <c r="F2877" s="191"/>
      <c r="G2877" s="192"/>
      <c r="M2877" s="193" t="s">
        <v>1466</v>
      </c>
      <c r="O2877" s="179"/>
    </row>
    <row r="2878" customFormat="false" ht="13.2" hidden="false" customHeight="true" outlineLevel="0" collapsed="false">
      <c r="A2878" s="187"/>
      <c r="B2878" s="188"/>
      <c r="C2878" s="189" t="s">
        <v>1467</v>
      </c>
      <c r="D2878" s="189"/>
      <c r="E2878" s="190" t="n">
        <v>6.95</v>
      </c>
      <c r="F2878" s="191"/>
      <c r="G2878" s="192"/>
      <c r="M2878" s="193" t="s">
        <v>1467</v>
      </c>
      <c r="O2878" s="179"/>
    </row>
    <row r="2879" customFormat="false" ht="13.2" hidden="false" customHeight="true" outlineLevel="0" collapsed="false">
      <c r="A2879" s="187"/>
      <c r="B2879" s="188"/>
      <c r="C2879" s="189" t="s">
        <v>1468</v>
      </c>
      <c r="D2879" s="189"/>
      <c r="E2879" s="190" t="n">
        <v>7.33</v>
      </c>
      <c r="F2879" s="191"/>
      <c r="G2879" s="192"/>
      <c r="M2879" s="193" t="s">
        <v>1468</v>
      </c>
      <c r="O2879" s="179"/>
    </row>
    <row r="2880" customFormat="false" ht="13.2" hidden="false" customHeight="true" outlineLevel="0" collapsed="false">
      <c r="A2880" s="187"/>
      <c r="B2880" s="188"/>
      <c r="C2880" s="189" t="s">
        <v>1469</v>
      </c>
      <c r="D2880" s="189"/>
      <c r="E2880" s="190" t="n">
        <v>6.82</v>
      </c>
      <c r="F2880" s="191"/>
      <c r="G2880" s="192"/>
      <c r="M2880" s="193" t="s">
        <v>1469</v>
      </c>
      <c r="O2880" s="179"/>
    </row>
    <row r="2881" customFormat="false" ht="13.2" hidden="false" customHeight="true" outlineLevel="0" collapsed="false">
      <c r="A2881" s="187"/>
      <c r="B2881" s="188"/>
      <c r="C2881" s="189" t="s">
        <v>155</v>
      </c>
      <c r="D2881" s="189"/>
      <c r="E2881" s="190" t="n">
        <v>0</v>
      </c>
      <c r="F2881" s="191"/>
      <c r="G2881" s="192"/>
      <c r="M2881" s="193" t="n">
        <v>0</v>
      </c>
      <c r="O2881" s="179"/>
    </row>
    <row r="2882" customFormat="false" ht="13.2" hidden="false" customHeight="true" outlineLevel="0" collapsed="false">
      <c r="A2882" s="187"/>
      <c r="B2882" s="188"/>
      <c r="C2882" s="189" t="s">
        <v>1470</v>
      </c>
      <c r="D2882" s="189"/>
      <c r="E2882" s="190" t="n">
        <v>32.89</v>
      </c>
      <c r="F2882" s="191"/>
      <c r="G2882" s="192"/>
      <c r="M2882" s="193" t="s">
        <v>1470</v>
      </c>
      <c r="O2882" s="179"/>
    </row>
    <row r="2883" customFormat="false" ht="13.2" hidden="false" customHeight="true" outlineLevel="0" collapsed="false">
      <c r="A2883" s="187"/>
      <c r="B2883" s="188"/>
      <c r="C2883" s="189" t="s">
        <v>1471</v>
      </c>
      <c r="D2883" s="189"/>
      <c r="E2883" s="190" t="n">
        <v>5.51</v>
      </c>
      <c r="F2883" s="191"/>
      <c r="G2883" s="192"/>
      <c r="M2883" s="193" t="s">
        <v>1471</v>
      </c>
      <c r="O2883" s="179"/>
    </row>
    <row r="2884" customFormat="false" ht="13.2" hidden="false" customHeight="true" outlineLevel="0" collapsed="false">
      <c r="A2884" s="187"/>
      <c r="B2884" s="188"/>
      <c r="C2884" s="189" t="s">
        <v>1472</v>
      </c>
      <c r="D2884" s="189"/>
      <c r="E2884" s="190" t="n">
        <v>99.37</v>
      </c>
      <c r="F2884" s="191"/>
      <c r="G2884" s="192"/>
      <c r="M2884" s="193" t="s">
        <v>1472</v>
      </c>
      <c r="O2884" s="179"/>
    </row>
    <row r="2885" customFormat="false" ht="13.2" hidden="false" customHeight="true" outlineLevel="0" collapsed="false">
      <c r="A2885" s="187"/>
      <c r="B2885" s="188"/>
      <c r="C2885" s="189" t="s">
        <v>1473</v>
      </c>
      <c r="D2885" s="189"/>
      <c r="E2885" s="190" t="n">
        <v>3.86</v>
      </c>
      <c r="F2885" s="191"/>
      <c r="G2885" s="192"/>
      <c r="M2885" s="193" t="s">
        <v>1473</v>
      </c>
      <c r="O2885" s="179"/>
    </row>
    <row r="2886" customFormat="false" ht="13.2" hidden="false" customHeight="true" outlineLevel="0" collapsed="false">
      <c r="A2886" s="187"/>
      <c r="B2886" s="188"/>
      <c r="C2886" s="189" t="s">
        <v>1474</v>
      </c>
      <c r="D2886" s="189"/>
      <c r="E2886" s="190" t="n">
        <v>5.8</v>
      </c>
      <c r="F2886" s="191"/>
      <c r="G2886" s="192"/>
      <c r="M2886" s="193" t="s">
        <v>1474</v>
      </c>
      <c r="O2886" s="179"/>
    </row>
    <row r="2887" customFormat="false" ht="13.2" hidden="false" customHeight="true" outlineLevel="0" collapsed="false">
      <c r="A2887" s="187"/>
      <c r="B2887" s="188"/>
      <c r="C2887" s="189" t="s">
        <v>1475</v>
      </c>
      <c r="D2887" s="189"/>
      <c r="E2887" s="190" t="n">
        <v>3.14</v>
      </c>
      <c r="F2887" s="191"/>
      <c r="G2887" s="192"/>
      <c r="M2887" s="193" t="s">
        <v>1475</v>
      </c>
      <c r="O2887" s="179"/>
    </row>
    <row r="2888" customFormat="false" ht="13.2" hidden="false" customHeight="true" outlineLevel="0" collapsed="false">
      <c r="A2888" s="187"/>
      <c r="B2888" s="188"/>
      <c r="C2888" s="189" t="s">
        <v>1476</v>
      </c>
      <c r="D2888" s="189"/>
      <c r="E2888" s="190" t="n">
        <v>12.6</v>
      </c>
      <c r="F2888" s="191"/>
      <c r="G2888" s="192"/>
      <c r="M2888" s="193" t="s">
        <v>1476</v>
      </c>
      <c r="O2888" s="179"/>
    </row>
    <row r="2889" customFormat="false" ht="13.2" hidden="false" customHeight="true" outlineLevel="0" collapsed="false">
      <c r="A2889" s="187"/>
      <c r="B2889" s="188"/>
      <c r="C2889" s="189" t="s">
        <v>2245</v>
      </c>
      <c r="D2889" s="189"/>
      <c r="E2889" s="190" t="n">
        <v>-526.906</v>
      </c>
      <c r="F2889" s="191"/>
      <c r="G2889" s="192"/>
      <c r="M2889" s="194" t="n">
        <v>-5269060</v>
      </c>
      <c r="O2889" s="179"/>
    </row>
    <row r="2890" customFormat="false" ht="13.2" hidden="false" customHeight="true" outlineLevel="0" collapsed="false">
      <c r="A2890" s="187"/>
      <c r="B2890" s="188"/>
      <c r="C2890" s="189" t="s">
        <v>2246</v>
      </c>
      <c r="D2890" s="189"/>
      <c r="E2890" s="190" t="n">
        <v>3003.3642</v>
      </c>
      <c r="F2890" s="191"/>
      <c r="G2890" s="192"/>
      <c r="M2890" s="193" t="s">
        <v>2246</v>
      </c>
      <c r="O2890" s="179"/>
    </row>
    <row r="2891" customFormat="false" ht="13.2" hidden="false" customHeight="true" outlineLevel="0" collapsed="false">
      <c r="A2891" s="187"/>
      <c r="B2891" s="188"/>
      <c r="C2891" s="189" t="s">
        <v>2247</v>
      </c>
      <c r="D2891" s="189"/>
      <c r="E2891" s="190" t="n">
        <v>21.6358</v>
      </c>
      <c r="F2891" s="191"/>
      <c r="G2891" s="192"/>
      <c r="M2891" s="194" t="n">
        <v>216358</v>
      </c>
      <c r="O2891" s="179"/>
    </row>
    <row r="2892" customFormat="false" ht="13.2" hidden="false" customHeight="false" outlineLevel="0" collapsed="false">
      <c r="A2892" s="180" t="n">
        <v>424</v>
      </c>
      <c r="B2892" s="181" t="s">
        <v>2248</v>
      </c>
      <c r="C2892" s="182" t="s">
        <v>2249</v>
      </c>
      <c r="D2892" s="183" t="s">
        <v>1572</v>
      </c>
      <c r="E2892" s="184" t="n">
        <v>106</v>
      </c>
      <c r="F2892" s="184" t="n">
        <v>0</v>
      </c>
      <c r="G2892" s="185" t="n">
        <f aca="false">E2892*F2892</f>
        <v>0</v>
      </c>
      <c r="O2892" s="179" t="n">
        <v>2</v>
      </c>
      <c r="AA2892" s="153" t="n">
        <v>3</v>
      </c>
      <c r="AB2892" s="153" t="n">
        <v>7</v>
      </c>
      <c r="AC2892" s="153" t="s">
        <v>2248</v>
      </c>
      <c r="AZ2892" s="153" t="n">
        <v>2</v>
      </c>
      <c r="BA2892" s="153" t="n">
        <f aca="false">IF(AZ2892=1,G2892,0)</f>
        <v>0</v>
      </c>
      <c r="BB2892" s="153" t="n">
        <f aca="false">IF(AZ2892=2,G2892,0)</f>
        <v>0</v>
      </c>
      <c r="BC2892" s="153" t="n">
        <f aca="false">IF(AZ2892=3,G2892,0)</f>
        <v>0</v>
      </c>
      <c r="BD2892" s="153" t="n">
        <f aca="false">IF(AZ2892=4,G2892,0)</f>
        <v>0</v>
      </c>
      <c r="BE2892" s="153" t="n">
        <f aca="false">IF(AZ2892=5,G2892,0)</f>
        <v>0</v>
      </c>
      <c r="CA2892" s="186" t="n">
        <v>3</v>
      </c>
      <c r="CB2892" s="186" t="n">
        <v>7</v>
      </c>
      <c r="CZ2892" s="153" t="n">
        <v>0.00105</v>
      </c>
    </row>
    <row r="2893" customFormat="false" ht="13.2" hidden="false" customHeight="true" outlineLevel="0" collapsed="false">
      <c r="A2893" s="187"/>
      <c r="B2893" s="188"/>
      <c r="C2893" s="189" t="s">
        <v>1447</v>
      </c>
      <c r="D2893" s="189"/>
      <c r="E2893" s="190" t="n">
        <v>12.02</v>
      </c>
      <c r="F2893" s="191"/>
      <c r="G2893" s="192"/>
      <c r="M2893" s="193" t="s">
        <v>1447</v>
      </c>
      <c r="O2893" s="179"/>
    </row>
    <row r="2894" customFormat="false" ht="13.2" hidden="false" customHeight="true" outlineLevel="0" collapsed="false">
      <c r="A2894" s="187"/>
      <c r="B2894" s="188"/>
      <c r="C2894" s="189" t="s">
        <v>1448</v>
      </c>
      <c r="D2894" s="189"/>
      <c r="E2894" s="190" t="n">
        <v>3.57</v>
      </c>
      <c r="F2894" s="191"/>
      <c r="G2894" s="192"/>
      <c r="M2894" s="193" t="s">
        <v>1448</v>
      </c>
      <c r="O2894" s="179"/>
    </row>
    <row r="2895" customFormat="false" ht="13.2" hidden="false" customHeight="true" outlineLevel="0" collapsed="false">
      <c r="A2895" s="187"/>
      <c r="B2895" s="188"/>
      <c r="C2895" s="189" t="s">
        <v>1449</v>
      </c>
      <c r="D2895" s="189"/>
      <c r="E2895" s="190" t="n">
        <v>7.63</v>
      </c>
      <c r="F2895" s="191"/>
      <c r="G2895" s="192"/>
      <c r="M2895" s="193" t="s">
        <v>1449</v>
      </c>
      <c r="O2895" s="179"/>
    </row>
    <row r="2896" customFormat="false" ht="13.2" hidden="false" customHeight="true" outlineLevel="0" collapsed="false">
      <c r="A2896" s="187"/>
      <c r="B2896" s="188"/>
      <c r="C2896" s="189" t="s">
        <v>1450</v>
      </c>
      <c r="D2896" s="189"/>
      <c r="E2896" s="190" t="n">
        <v>3.77</v>
      </c>
      <c r="F2896" s="191"/>
      <c r="G2896" s="192"/>
      <c r="M2896" s="193" t="s">
        <v>1450</v>
      </c>
      <c r="O2896" s="179"/>
    </row>
    <row r="2897" customFormat="false" ht="13.2" hidden="false" customHeight="true" outlineLevel="0" collapsed="false">
      <c r="A2897" s="187"/>
      <c r="B2897" s="188"/>
      <c r="C2897" s="189" t="s">
        <v>1451</v>
      </c>
      <c r="D2897" s="189"/>
      <c r="E2897" s="190" t="n">
        <v>2.21</v>
      </c>
      <c r="F2897" s="191"/>
      <c r="G2897" s="192"/>
      <c r="M2897" s="193" t="s">
        <v>1451</v>
      </c>
      <c r="O2897" s="179"/>
    </row>
    <row r="2898" customFormat="false" ht="13.2" hidden="false" customHeight="true" outlineLevel="0" collapsed="false">
      <c r="A2898" s="187"/>
      <c r="B2898" s="188"/>
      <c r="C2898" s="189" t="s">
        <v>1452</v>
      </c>
      <c r="D2898" s="189"/>
      <c r="E2898" s="190" t="n">
        <v>3.36</v>
      </c>
      <c r="F2898" s="191"/>
      <c r="G2898" s="192"/>
      <c r="M2898" s="193" t="s">
        <v>1452</v>
      </c>
      <c r="O2898" s="179"/>
    </row>
    <row r="2899" customFormat="false" ht="13.2" hidden="false" customHeight="true" outlineLevel="0" collapsed="false">
      <c r="A2899" s="187"/>
      <c r="B2899" s="188"/>
      <c r="C2899" s="189" t="s">
        <v>1453</v>
      </c>
      <c r="D2899" s="189"/>
      <c r="E2899" s="190" t="n">
        <v>8.55</v>
      </c>
      <c r="F2899" s="191"/>
      <c r="G2899" s="192"/>
      <c r="M2899" s="193" t="s">
        <v>1453</v>
      </c>
      <c r="O2899" s="179"/>
    </row>
    <row r="2900" customFormat="false" ht="13.2" hidden="false" customHeight="true" outlineLevel="0" collapsed="false">
      <c r="A2900" s="187"/>
      <c r="B2900" s="188"/>
      <c r="C2900" s="189" t="s">
        <v>1454</v>
      </c>
      <c r="D2900" s="189"/>
      <c r="E2900" s="190" t="n">
        <v>5.1</v>
      </c>
      <c r="F2900" s="191"/>
      <c r="G2900" s="192"/>
      <c r="M2900" s="193" t="s">
        <v>1454</v>
      </c>
      <c r="O2900" s="179"/>
    </row>
    <row r="2901" customFormat="false" ht="13.2" hidden="false" customHeight="true" outlineLevel="0" collapsed="false">
      <c r="A2901" s="187"/>
      <c r="B2901" s="188"/>
      <c r="C2901" s="189" t="s">
        <v>1455</v>
      </c>
      <c r="D2901" s="189"/>
      <c r="E2901" s="190" t="n">
        <v>5.93</v>
      </c>
      <c r="F2901" s="191"/>
      <c r="G2901" s="192"/>
      <c r="M2901" s="193" t="s">
        <v>1455</v>
      </c>
      <c r="O2901" s="179"/>
    </row>
    <row r="2902" customFormat="false" ht="13.2" hidden="false" customHeight="true" outlineLevel="0" collapsed="false">
      <c r="A2902" s="187"/>
      <c r="B2902" s="188"/>
      <c r="C2902" s="189" t="s">
        <v>1456</v>
      </c>
      <c r="D2902" s="189"/>
      <c r="E2902" s="190" t="n">
        <v>3.75</v>
      </c>
      <c r="F2902" s="191"/>
      <c r="G2902" s="192"/>
      <c r="M2902" s="193" t="s">
        <v>1456</v>
      </c>
      <c r="O2902" s="179"/>
    </row>
    <row r="2903" customFormat="false" ht="13.2" hidden="false" customHeight="true" outlineLevel="0" collapsed="false">
      <c r="A2903" s="187"/>
      <c r="B2903" s="188"/>
      <c r="C2903" s="189" t="s">
        <v>1457</v>
      </c>
      <c r="D2903" s="189"/>
      <c r="E2903" s="190" t="n">
        <v>2.53</v>
      </c>
      <c r="F2903" s="191"/>
      <c r="G2903" s="192"/>
      <c r="M2903" s="193" t="s">
        <v>1457</v>
      </c>
      <c r="O2903" s="179"/>
    </row>
    <row r="2904" customFormat="false" ht="13.2" hidden="false" customHeight="true" outlineLevel="0" collapsed="false">
      <c r="A2904" s="187"/>
      <c r="B2904" s="188"/>
      <c r="C2904" s="189" t="s">
        <v>1458</v>
      </c>
      <c r="D2904" s="189"/>
      <c r="E2904" s="190" t="n">
        <v>22.04</v>
      </c>
      <c r="F2904" s="191"/>
      <c r="G2904" s="192"/>
      <c r="M2904" s="193" t="s">
        <v>1458</v>
      </c>
      <c r="O2904" s="179"/>
    </row>
    <row r="2905" customFormat="false" ht="13.2" hidden="false" customHeight="true" outlineLevel="0" collapsed="false">
      <c r="A2905" s="187"/>
      <c r="B2905" s="188"/>
      <c r="C2905" s="189" t="s">
        <v>1460</v>
      </c>
      <c r="D2905" s="189"/>
      <c r="E2905" s="190" t="n">
        <v>94.58</v>
      </c>
      <c r="F2905" s="191"/>
      <c r="G2905" s="192"/>
      <c r="M2905" s="193" t="s">
        <v>1460</v>
      </c>
      <c r="O2905" s="179"/>
    </row>
    <row r="2906" customFormat="false" ht="13.2" hidden="false" customHeight="true" outlineLevel="0" collapsed="false">
      <c r="A2906" s="187"/>
      <c r="B2906" s="188"/>
      <c r="C2906" s="189" t="s">
        <v>1461</v>
      </c>
      <c r="D2906" s="189"/>
      <c r="E2906" s="190" t="n">
        <v>32.78</v>
      </c>
      <c r="F2906" s="191"/>
      <c r="G2906" s="192"/>
      <c r="M2906" s="193" t="s">
        <v>1461</v>
      </c>
      <c r="O2906" s="179"/>
    </row>
    <row r="2907" customFormat="false" ht="13.2" hidden="false" customHeight="true" outlineLevel="0" collapsed="false">
      <c r="A2907" s="187"/>
      <c r="B2907" s="188"/>
      <c r="C2907" s="189" t="s">
        <v>1462</v>
      </c>
      <c r="D2907" s="189"/>
      <c r="E2907" s="190" t="n">
        <v>102.48</v>
      </c>
      <c r="F2907" s="191"/>
      <c r="G2907" s="192"/>
      <c r="M2907" s="193" t="s">
        <v>1462</v>
      </c>
      <c r="O2907" s="179"/>
    </row>
    <row r="2908" customFormat="false" ht="13.2" hidden="false" customHeight="true" outlineLevel="0" collapsed="false">
      <c r="A2908" s="187"/>
      <c r="B2908" s="188"/>
      <c r="C2908" s="189" t="s">
        <v>1463</v>
      </c>
      <c r="D2908" s="189"/>
      <c r="E2908" s="190" t="n">
        <v>16.276</v>
      </c>
      <c r="F2908" s="191"/>
      <c r="G2908" s="192"/>
      <c r="M2908" s="193" t="s">
        <v>1463</v>
      </c>
      <c r="O2908" s="179"/>
    </row>
    <row r="2909" customFormat="false" ht="13.2" hidden="false" customHeight="true" outlineLevel="0" collapsed="false">
      <c r="A2909" s="187"/>
      <c r="B2909" s="188"/>
      <c r="C2909" s="189" t="s">
        <v>1464</v>
      </c>
      <c r="D2909" s="189"/>
      <c r="E2909" s="190" t="n">
        <v>5.16</v>
      </c>
      <c r="F2909" s="191"/>
      <c r="G2909" s="192"/>
      <c r="M2909" s="193" t="s">
        <v>1464</v>
      </c>
      <c r="O2909" s="179"/>
    </row>
    <row r="2910" customFormat="false" ht="13.2" hidden="false" customHeight="true" outlineLevel="0" collapsed="false">
      <c r="A2910" s="187"/>
      <c r="B2910" s="188"/>
      <c r="C2910" s="189" t="s">
        <v>1465</v>
      </c>
      <c r="D2910" s="189"/>
      <c r="E2910" s="190" t="n">
        <v>3.82</v>
      </c>
      <c r="F2910" s="191"/>
      <c r="G2910" s="192"/>
      <c r="M2910" s="193" t="s">
        <v>1465</v>
      </c>
      <c r="O2910" s="179"/>
    </row>
    <row r="2911" customFormat="false" ht="13.2" hidden="false" customHeight="true" outlineLevel="0" collapsed="false">
      <c r="A2911" s="187"/>
      <c r="B2911" s="188"/>
      <c r="C2911" s="189" t="s">
        <v>1466</v>
      </c>
      <c r="D2911" s="189"/>
      <c r="E2911" s="190" t="n">
        <v>7.08</v>
      </c>
      <c r="F2911" s="191"/>
      <c r="G2911" s="192"/>
      <c r="M2911" s="193" t="s">
        <v>1466</v>
      </c>
      <c r="O2911" s="179"/>
    </row>
    <row r="2912" customFormat="false" ht="13.2" hidden="false" customHeight="true" outlineLevel="0" collapsed="false">
      <c r="A2912" s="187"/>
      <c r="B2912" s="188"/>
      <c r="C2912" s="189" t="s">
        <v>1467</v>
      </c>
      <c r="D2912" s="189"/>
      <c r="E2912" s="190" t="n">
        <v>6.95</v>
      </c>
      <c r="F2912" s="191"/>
      <c r="G2912" s="192"/>
      <c r="M2912" s="193" t="s">
        <v>1467</v>
      </c>
      <c r="O2912" s="179"/>
    </row>
    <row r="2913" customFormat="false" ht="13.2" hidden="false" customHeight="true" outlineLevel="0" collapsed="false">
      <c r="A2913" s="187"/>
      <c r="B2913" s="188"/>
      <c r="C2913" s="189" t="s">
        <v>1468</v>
      </c>
      <c r="D2913" s="189"/>
      <c r="E2913" s="190" t="n">
        <v>7.33</v>
      </c>
      <c r="F2913" s="191"/>
      <c r="G2913" s="192"/>
      <c r="M2913" s="193" t="s">
        <v>1468</v>
      </c>
      <c r="O2913" s="179"/>
    </row>
    <row r="2914" customFormat="false" ht="13.2" hidden="false" customHeight="true" outlineLevel="0" collapsed="false">
      <c r="A2914" s="187"/>
      <c r="B2914" s="188"/>
      <c r="C2914" s="189" t="s">
        <v>1469</v>
      </c>
      <c r="D2914" s="189"/>
      <c r="E2914" s="190" t="n">
        <v>6.82</v>
      </c>
      <c r="F2914" s="191"/>
      <c r="G2914" s="192"/>
      <c r="M2914" s="193" t="s">
        <v>1469</v>
      </c>
      <c r="O2914" s="179"/>
    </row>
    <row r="2915" customFormat="false" ht="13.2" hidden="false" customHeight="true" outlineLevel="0" collapsed="false">
      <c r="A2915" s="187"/>
      <c r="B2915" s="188"/>
      <c r="C2915" s="189" t="s">
        <v>155</v>
      </c>
      <c r="D2915" s="189"/>
      <c r="E2915" s="190" t="n">
        <v>0</v>
      </c>
      <c r="F2915" s="191"/>
      <c r="G2915" s="192"/>
      <c r="M2915" s="193" t="n">
        <v>0</v>
      </c>
      <c r="O2915" s="179"/>
    </row>
    <row r="2916" customFormat="false" ht="13.2" hidden="false" customHeight="true" outlineLevel="0" collapsed="false">
      <c r="A2916" s="187"/>
      <c r="B2916" s="188"/>
      <c r="C2916" s="189" t="s">
        <v>1470</v>
      </c>
      <c r="D2916" s="189"/>
      <c r="E2916" s="190" t="n">
        <v>32.89</v>
      </c>
      <c r="F2916" s="191"/>
      <c r="G2916" s="192"/>
      <c r="M2916" s="193" t="s">
        <v>1470</v>
      </c>
      <c r="O2916" s="179"/>
    </row>
    <row r="2917" customFormat="false" ht="13.2" hidden="false" customHeight="true" outlineLevel="0" collapsed="false">
      <c r="A2917" s="187"/>
      <c r="B2917" s="188"/>
      <c r="C2917" s="189" t="s">
        <v>1471</v>
      </c>
      <c r="D2917" s="189"/>
      <c r="E2917" s="190" t="n">
        <v>5.51</v>
      </c>
      <c r="F2917" s="191"/>
      <c r="G2917" s="192"/>
      <c r="M2917" s="193" t="s">
        <v>1471</v>
      </c>
      <c r="O2917" s="179"/>
    </row>
    <row r="2918" customFormat="false" ht="13.2" hidden="false" customHeight="true" outlineLevel="0" collapsed="false">
      <c r="A2918" s="187"/>
      <c r="B2918" s="188"/>
      <c r="C2918" s="189" t="s">
        <v>1472</v>
      </c>
      <c r="D2918" s="189"/>
      <c r="E2918" s="190" t="n">
        <v>99.37</v>
      </c>
      <c r="F2918" s="191"/>
      <c r="G2918" s="192"/>
      <c r="M2918" s="193" t="s">
        <v>1472</v>
      </c>
      <c r="O2918" s="179"/>
    </row>
    <row r="2919" customFormat="false" ht="13.2" hidden="false" customHeight="true" outlineLevel="0" collapsed="false">
      <c r="A2919" s="187"/>
      <c r="B2919" s="188"/>
      <c r="C2919" s="189" t="s">
        <v>1473</v>
      </c>
      <c r="D2919" s="189"/>
      <c r="E2919" s="190" t="n">
        <v>3.86</v>
      </c>
      <c r="F2919" s="191"/>
      <c r="G2919" s="192"/>
      <c r="M2919" s="193" t="s">
        <v>1473</v>
      </c>
      <c r="O2919" s="179"/>
    </row>
    <row r="2920" customFormat="false" ht="13.2" hidden="false" customHeight="true" outlineLevel="0" collapsed="false">
      <c r="A2920" s="187"/>
      <c r="B2920" s="188"/>
      <c r="C2920" s="189" t="s">
        <v>1474</v>
      </c>
      <c r="D2920" s="189"/>
      <c r="E2920" s="190" t="n">
        <v>5.8</v>
      </c>
      <c r="F2920" s="191"/>
      <c r="G2920" s="192"/>
      <c r="M2920" s="193" t="s">
        <v>1474</v>
      </c>
      <c r="O2920" s="179"/>
    </row>
    <row r="2921" customFormat="false" ht="13.2" hidden="false" customHeight="true" outlineLevel="0" collapsed="false">
      <c r="A2921" s="187"/>
      <c r="B2921" s="188"/>
      <c r="C2921" s="189" t="s">
        <v>1475</v>
      </c>
      <c r="D2921" s="189"/>
      <c r="E2921" s="190" t="n">
        <v>3.14</v>
      </c>
      <c r="F2921" s="191"/>
      <c r="G2921" s="192"/>
      <c r="M2921" s="193" t="s">
        <v>1475</v>
      </c>
      <c r="O2921" s="179"/>
    </row>
    <row r="2922" customFormat="false" ht="13.2" hidden="false" customHeight="true" outlineLevel="0" collapsed="false">
      <c r="A2922" s="187"/>
      <c r="B2922" s="188"/>
      <c r="C2922" s="189" t="s">
        <v>1476</v>
      </c>
      <c r="D2922" s="189"/>
      <c r="E2922" s="190" t="n">
        <v>12.6</v>
      </c>
      <c r="F2922" s="191"/>
      <c r="G2922" s="192"/>
      <c r="M2922" s="193" t="s">
        <v>1476</v>
      </c>
      <c r="O2922" s="179"/>
    </row>
    <row r="2923" customFormat="false" ht="13.2" hidden="false" customHeight="true" outlineLevel="0" collapsed="false">
      <c r="A2923" s="187"/>
      <c r="B2923" s="188"/>
      <c r="C2923" s="189" t="s">
        <v>2245</v>
      </c>
      <c r="D2923" s="189"/>
      <c r="E2923" s="190" t="n">
        <v>-526.906</v>
      </c>
      <c r="F2923" s="191"/>
      <c r="G2923" s="192"/>
      <c r="M2923" s="194" t="n">
        <v>-5269060</v>
      </c>
      <c r="O2923" s="179"/>
    </row>
    <row r="2924" customFormat="false" ht="13.2" hidden="false" customHeight="true" outlineLevel="0" collapsed="false">
      <c r="A2924" s="187"/>
      <c r="B2924" s="188"/>
      <c r="C2924" s="189" t="s">
        <v>2250</v>
      </c>
      <c r="D2924" s="189"/>
      <c r="E2924" s="190" t="n">
        <v>105.3812</v>
      </c>
      <c r="F2924" s="191"/>
      <c r="G2924" s="192"/>
      <c r="M2924" s="193" t="s">
        <v>2250</v>
      </c>
      <c r="O2924" s="179"/>
    </row>
    <row r="2925" customFormat="false" ht="13.2" hidden="false" customHeight="true" outlineLevel="0" collapsed="false">
      <c r="A2925" s="187"/>
      <c r="B2925" s="188"/>
      <c r="C2925" s="189" t="s">
        <v>2251</v>
      </c>
      <c r="D2925" s="189"/>
      <c r="E2925" s="190" t="n">
        <v>0.6188</v>
      </c>
      <c r="F2925" s="191"/>
      <c r="G2925" s="192"/>
      <c r="M2925" s="193" t="s">
        <v>2251</v>
      </c>
      <c r="O2925" s="179"/>
    </row>
    <row r="2926" customFormat="false" ht="13.2" hidden="false" customHeight="false" outlineLevel="0" collapsed="false">
      <c r="A2926" s="180" t="n">
        <v>425</v>
      </c>
      <c r="B2926" s="181" t="s">
        <v>2252</v>
      </c>
      <c r="C2926" s="182" t="s">
        <v>2253</v>
      </c>
      <c r="D2926" s="183" t="s">
        <v>91</v>
      </c>
      <c r="E2926" s="184" t="n">
        <v>46</v>
      </c>
      <c r="F2926" s="184" t="n">
        <v>0</v>
      </c>
      <c r="G2926" s="185" t="n">
        <f aca="false">E2926*F2926</f>
        <v>0</v>
      </c>
      <c r="O2926" s="179" t="n">
        <v>2</v>
      </c>
      <c r="AA2926" s="153" t="n">
        <v>3</v>
      </c>
      <c r="AB2926" s="153" t="n">
        <v>7</v>
      </c>
      <c r="AC2926" s="153" t="n">
        <v>61193550811</v>
      </c>
      <c r="AZ2926" s="153" t="n">
        <v>2</v>
      </c>
      <c r="BA2926" s="153" t="n">
        <f aca="false">IF(AZ2926=1,G2926,0)</f>
        <v>0</v>
      </c>
      <c r="BB2926" s="153" t="n">
        <f aca="false">IF(AZ2926=2,G2926,0)</f>
        <v>0</v>
      </c>
      <c r="BC2926" s="153" t="n">
        <f aca="false">IF(AZ2926=3,G2926,0)</f>
        <v>0</v>
      </c>
      <c r="BD2926" s="153" t="n">
        <f aca="false">IF(AZ2926=4,G2926,0)</f>
        <v>0</v>
      </c>
      <c r="BE2926" s="153" t="n">
        <f aca="false">IF(AZ2926=5,G2926,0)</f>
        <v>0</v>
      </c>
      <c r="CA2926" s="186" t="n">
        <v>3</v>
      </c>
      <c r="CB2926" s="186" t="n">
        <v>7</v>
      </c>
      <c r="CZ2926" s="153" t="n">
        <v>0.008</v>
      </c>
    </row>
    <row r="2927" customFormat="false" ht="13.2" hidden="false" customHeight="true" outlineLevel="0" collapsed="false">
      <c r="A2927" s="187"/>
      <c r="B2927" s="188"/>
      <c r="C2927" s="189" t="s">
        <v>1747</v>
      </c>
      <c r="D2927" s="189"/>
      <c r="E2927" s="190" t="n">
        <v>46</v>
      </c>
      <c r="F2927" s="191"/>
      <c r="G2927" s="192"/>
      <c r="M2927" s="193" t="s">
        <v>1747</v>
      </c>
      <c r="O2927" s="179"/>
    </row>
    <row r="2928" customFormat="false" ht="13.2" hidden="false" customHeight="false" outlineLevel="0" collapsed="false">
      <c r="A2928" s="180" t="n">
        <v>426</v>
      </c>
      <c r="B2928" s="181" t="s">
        <v>2254</v>
      </c>
      <c r="C2928" s="182" t="s">
        <v>2255</v>
      </c>
      <c r="D2928" s="183" t="s">
        <v>66</v>
      </c>
      <c r="E2928" s="184"/>
      <c r="F2928" s="184" t="n">
        <v>0</v>
      </c>
      <c r="G2928" s="185" t="n">
        <f aca="false">E2928*F2928</f>
        <v>0</v>
      </c>
      <c r="O2928" s="179" t="n">
        <v>2</v>
      </c>
      <c r="AA2928" s="153" t="n">
        <v>7</v>
      </c>
      <c r="AB2928" s="153" t="n">
        <v>1002</v>
      </c>
      <c r="AC2928" s="153" t="n">
        <v>5</v>
      </c>
      <c r="AZ2928" s="153" t="n">
        <v>2</v>
      </c>
      <c r="BA2928" s="153" t="n">
        <f aca="false">IF(AZ2928=1,G2928,0)</f>
        <v>0</v>
      </c>
      <c r="BB2928" s="153" t="n">
        <f aca="false">IF(AZ2928=2,G2928,0)</f>
        <v>0</v>
      </c>
      <c r="BC2928" s="153" t="n">
        <f aca="false">IF(AZ2928=3,G2928,0)</f>
        <v>0</v>
      </c>
      <c r="BD2928" s="153" t="n">
        <f aca="false">IF(AZ2928=4,G2928,0)</f>
        <v>0</v>
      </c>
      <c r="BE2928" s="153" t="n">
        <f aca="false">IF(AZ2928=5,G2928,0)</f>
        <v>0</v>
      </c>
      <c r="CA2928" s="186" t="n">
        <v>7</v>
      </c>
      <c r="CB2928" s="186" t="n">
        <v>1002</v>
      </c>
      <c r="CZ2928" s="153" t="n">
        <v>0</v>
      </c>
    </row>
    <row r="2929" customFormat="false" ht="13.2" hidden="false" customHeight="false" outlineLevel="0" collapsed="false">
      <c r="A2929" s="195"/>
      <c r="B2929" s="196" t="s">
        <v>259</v>
      </c>
      <c r="C2929" s="197" t="str">
        <f aca="false">CONCATENATE(B2760," ",C2760)</f>
        <v>776 Podlahy povlakové</v>
      </c>
      <c r="D2929" s="198"/>
      <c r="E2929" s="199"/>
      <c r="F2929" s="200"/>
      <c r="G2929" s="201" t="n">
        <f aca="false">SUM(G2760:G2928)</f>
        <v>0</v>
      </c>
      <c r="O2929" s="179" t="n">
        <v>4</v>
      </c>
      <c r="BA2929" s="202" t="n">
        <f aca="false">SUM(BA2760:BA2928)</f>
        <v>0</v>
      </c>
      <c r="BB2929" s="202" t="n">
        <f aca="false">SUM(BB2760:BB2928)</f>
        <v>0</v>
      </c>
      <c r="BC2929" s="202" t="n">
        <f aca="false">SUM(BC2760:BC2928)</f>
        <v>0</v>
      </c>
      <c r="BD2929" s="202" t="n">
        <f aca="false">SUM(BD2760:BD2928)</f>
        <v>0</v>
      </c>
      <c r="BE2929" s="202" t="n">
        <f aca="false">SUM(BE2760:BE2928)</f>
        <v>0</v>
      </c>
    </row>
    <row r="2930" customFormat="false" ht="13.2" hidden="false" customHeight="false" outlineLevel="0" collapsed="false">
      <c r="A2930" s="172" t="s">
        <v>86</v>
      </c>
      <c r="B2930" s="173" t="s">
        <v>2256</v>
      </c>
      <c r="C2930" s="174" t="s">
        <v>2257</v>
      </c>
      <c r="D2930" s="175"/>
      <c r="E2930" s="176"/>
      <c r="F2930" s="176"/>
      <c r="G2930" s="177"/>
      <c r="H2930" s="178"/>
      <c r="I2930" s="178"/>
      <c r="O2930" s="179" t="n">
        <v>1</v>
      </c>
    </row>
    <row r="2931" customFormat="false" ht="13.2" hidden="false" customHeight="false" outlineLevel="0" collapsed="false">
      <c r="A2931" s="180" t="n">
        <v>427</v>
      </c>
      <c r="B2931" s="181" t="s">
        <v>2258</v>
      </c>
      <c r="C2931" s="182" t="s">
        <v>2259</v>
      </c>
      <c r="D2931" s="183" t="s">
        <v>91</v>
      </c>
      <c r="E2931" s="184" t="n">
        <v>166.9284</v>
      </c>
      <c r="F2931" s="184" t="n">
        <v>0</v>
      </c>
      <c r="G2931" s="185" t="n">
        <f aca="false">E2931*F2931</f>
        <v>0</v>
      </c>
      <c r="O2931" s="179" t="n">
        <v>2</v>
      </c>
      <c r="AA2931" s="153" t="n">
        <v>1</v>
      </c>
      <c r="AB2931" s="153" t="n">
        <v>7</v>
      </c>
      <c r="AC2931" s="153" t="n">
        <v>7</v>
      </c>
      <c r="AZ2931" s="153" t="n">
        <v>2</v>
      </c>
      <c r="BA2931" s="153" t="n">
        <f aca="false">IF(AZ2931=1,G2931,0)</f>
        <v>0</v>
      </c>
      <c r="BB2931" s="153" t="n">
        <f aca="false">IF(AZ2931=2,G2931,0)</f>
        <v>0</v>
      </c>
      <c r="BC2931" s="153" t="n">
        <f aca="false">IF(AZ2931=3,G2931,0)</f>
        <v>0</v>
      </c>
      <c r="BD2931" s="153" t="n">
        <f aca="false">IF(AZ2931=4,G2931,0)</f>
        <v>0</v>
      </c>
      <c r="BE2931" s="153" t="n">
        <f aca="false">IF(AZ2931=5,G2931,0)</f>
        <v>0</v>
      </c>
      <c r="CA2931" s="186" t="n">
        <v>1</v>
      </c>
      <c r="CB2931" s="186" t="n">
        <v>7</v>
      </c>
      <c r="CZ2931" s="153" t="n">
        <v>0.00038</v>
      </c>
    </row>
    <row r="2932" customFormat="false" ht="13.2" hidden="false" customHeight="true" outlineLevel="0" collapsed="false">
      <c r="A2932" s="187"/>
      <c r="B2932" s="188"/>
      <c r="C2932" s="189" t="s">
        <v>2260</v>
      </c>
      <c r="D2932" s="189"/>
      <c r="E2932" s="190" t="n">
        <v>1.2284</v>
      </c>
      <c r="F2932" s="191"/>
      <c r="G2932" s="192"/>
      <c r="M2932" s="193" t="s">
        <v>2260</v>
      </c>
      <c r="O2932" s="179"/>
    </row>
    <row r="2933" customFormat="false" ht="13.2" hidden="false" customHeight="true" outlineLevel="0" collapsed="false">
      <c r="A2933" s="187"/>
      <c r="B2933" s="188"/>
      <c r="C2933" s="189" t="s">
        <v>2261</v>
      </c>
      <c r="D2933" s="189"/>
      <c r="E2933" s="190" t="n">
        <v>2.6059</v>
      </c>
      <c r="F2933" s="191"/>
      <c r="G2933" s="192"/>
      <c r="M2933" s="193" t="s">
        <v>2261</v>
      </c>
      <c r="O2933" s="179"/>
    </row>
    <row r="2934" customFormat="false" ht="13.2" hidden="false" customHeight="true" outlineLevel="0" collapsed="false">
      <c r="A2934" s="187"/>
      <c r="B2934" s="188"/>
      <c r="C2934" s="189" t="s">
        <v>2262</v>
      </c>
      <c r="D2934" s="189"/>
      <c r="E2934" s="190" t="n">
        <v>2.67</v>
      </c>
      <c r="F2934" s="191"/>
      <c r="G2934" s="192"/>
      <c r="M2934" s="193" t="s">
        <v>2262</v>
      </c>
      <c r="O2934" s="179"/>
    </row>
    <row r="2935" customFormat="false" ht="13.2" hidden="false" customHeight="true" outlineLevel="0" collapsed="false">
      <c r="A2935" s="187"/>
      <c r="B2935" s="188"/>
      <c r="C2935" s="189" t="s">
        <v>2263</v>
      </c>
      <c r="D2935" s="189"/>
      <c r="E2935" s="190" t="n">
        <v>0.96</v>
      </c>
      <c r="F2935" s="191"/>
      <c r="G2935" s="192"/>
      <c r="M2935" s="193" t="s">
        <v>2263</v>
      </c>
      <c r="O2935" s="179"/>
    </row>
    <row r="2936" customFormat="false" ht="13.2" hidden="false" customHeight="true" outlineLevel="0" collapsed="false">
      <c r="A2936" s="187"/>
      <c r="B2936" s="188"/>
      <c r="C2936" s="189" t="s">
        <v>2264</v>
      </c>
      <c r="D2936" s="189"/>
      <c r="E2936" s="190" t="n">
        <v>0.96</v>
      </c>
      <c r="F2936" s="191"/>
      <c r="G2936" s="192"/>
      <c r="M2936" s="193" t="s">
        <v>2264</v>
      </c>
      <c r="O2936" s="179"/>
    </row>
    <row r="2937" customFormat="false" ht="13.2" hidden="false" customHeight="true" outlineLevel="0" collapsed="false">
      <c r="A2937" s="187"/>
      <c r="B2937" s="188"/>
      <c r="C2937" s="189" t="s">
        <v>2265</v>
      </c>
      <c r="D2937" s="189"/>
      <c r="E2937" s="190" t="n">
        <v>1.8</v>
      </c>
      <c r="F2937" s="191"/>
      <c r="G2937" s="192"/>
      <c r="M2937" s="193" t="s">
        <v>2265</v>
      </c>
      <c r="O2937" s="179"/>
    </row>
    <row r="2938" customFormat="false" ht="13.2" hidden="false" customHeight="true" outlineLevel="0" collapsed="false">
      <c r="A2938" s="187"/>
      <c r="B2938" s="188"/>
      <c r="C2938" s="189" t="s">
        <v>2266</v>
      </c>
      <c r="D2938" s="189"/>
      <c r="E2938" s="190" t="n">
        <v>3.7376</v>
      </c>
      <c r="F2938" s="191"/>
      <c r="G2938" s="192"/>
      <c r="M2938" s="193" t="s">
        <v>2266</v>
      </c>
      <c r="O2938" s="179"/>
    </row>
    <row r="2939" customFormat="false" ht="13.2" hidden="false" customHeight="true" outlineLevel="0" collapsed="false">
      <c r="A2939" s="187"/>
      <c r="B2939" s="188"/>
      <c r="C2939" s="189" t="s">
        <v>2267</v>
      </c>
      <c r="D2939" s="189"/>
      <c r="E2939" s="190" t="n">
        <v>21.024</v>
      </c>
      <c r="F2939" s="191"/>
      <c r="G2939" s="192"/>
      <c r="M2939" s="193" t="s">
        <v>2267</v>
      </c>
      <c r="O2939" s="179"/>
    </row>
    <row r="2940" customFormat="false" ht="13.2" hidden="false" customHeight="true" outlineLevel="0" collapsed="false">
      <c r="A2940" s="187"/>
      <c r="B2940" s="188"/>
      <c r="C2940" s="189" t="s">
        <v>2268</v>
      </c>
      <c r="D2940" s="189"/>
      <c r="E2940" s="190" t="n">
        <v>7.84</v>
      </c>
      <c r="F2940" s="191"/>
      <c r="G2940" s="192"/>
      <c r="M2940" s="193" t="s">
        <v>2268</v>
      </c>
      <c r="O2940" s="179"/>
    </row>
    <row r="2941" customFormat="false" ht="13.2" hidden="false" customHeight="true" outlineLevel="0" collapsed="false">
      <c r="A2941" s="187"/>
      <c r="B2941" s="188"/>
      <c r="C2941" s="189" t="s">
        <v>2269</v>
      </c>
      <c r="D2941" s="189"/>
      <c r="E2941" s="190" t="n">
        <v>11.0026</v>
      </c>
      <c r="F2941" s="191"/>
      <c r="G2941" s="192"/>
      <c r="M2941" s="193" t="s">
        <v>2269</v>
      </c>
      <c r="O2941" s="179"/>
    </row>
    <row r="2942" customFormat="false" ht="13.2" hidden="false" customHeight="true" outlineLevel="0" collapsed="false">
      <c r="A2942" s="187"/>
      <c r="B2942" s="188"/>
      <c r="C2942" s="189" t="s">
        <v>2270</v>
      </c>
      <c r="D2942" s="189"/>
      <c r="E2942" s="190" t="n">
        <v>0.1099</v>
      </c>
      <c r="F2942" s="191"/>
      <c r="G2942" s="192"/>
      <c r="M2942" s="193" t="s">
        <v>2270</v>
      </c>
      <c r="O2942" s="179"/>
    </row>
    <row r="2943" customFormat="false" ht="13.2" hidden="false" customHeight="true" outlineLevel="0" collapsed="false">
      <c r="A2943" s="187"/>
      <c r="B2943" s="188"/>
      <c r="C2943" s="189" t="s">
        <v>2271</v>
      </c>
      <c r="D2943" s="189"/>
      <c r="E2943" s="190" t="n">
        <v>0.48</v>
      </c>
      <c r="F2943" s="191"/>
      <c r="G2943" s="192"/>
      <c r="M2943" s="193" t="s">
        <v>2271</v>
      </c>
      <c r="O2943" s="179"/>
    </row>
    <row r="2944" customFormat="false" ht="13.2" hidden="false" customHeight="true" outlineLevel="0" collapsed="false">
      <c r="A2944" s="187"/>
      <c r="B2944" s="188"/>
      <c r="C2944" s="189" t="s">
        <v>2272</v>
      </c>
      <c r="D2944" s="189"/>
      <c r="E2944" s="190" t="n">
        <v>40</v>
      </c>
      <c r="F2944" s="191"/>
      <c r="G2944" s="192"/>
      <c r="M2944" s="193" t="s">
        <v>2272</v>
      </c>
      <c r="O2944" s="179"/>
    </row>
    <row r="2945" customFormat="false" ht="13.2" hidden="false" customHeight="true" outlineLevel="0" collapsed="false">
      <c r="A2945" s="187"/>
      <c r="B2945" s="188"/>
      <c r="C2945" s="189" t="s">
        <v>1969</v>
      </c>
      <c r="D2945" s="189"/>
      <c r="E2945" s="190" t="n">
        <v>0</v>
      </c>
      <c r="F2945" s="191"/>
      <c r="G2945" s="192"/>
      <c r="M2945" s="193" t="s">
        <v>1969</v>
      </c>
      <c r="O2945" s="179"/>
    </row>
    <row r="2946" customFormat="false" ht="13.2" hidden="false" customHeight="true" outlineLevel="0" collapsed="false">
      <c r="A2946" s="187"/>
      <c r="B2946" s="188"/>
      <c r="C2946" s="189" t="s">
        <v>2273</v>
      </c>
      <c r="D2946" s="189"/>
      <c r="E2946" s="190" t="n">
        <v>22.2</v>
      </c>
      <c r="F2946" s="191"/>
      <c r="G2946" s="192"/>
      <c r="M2946" s="193" t="s">
        <v>2273</v>
      </c>
      <c r="O2946" s="179"/>
    </row>
    <row r="2947" customFormat="false" ht="13.2" hidden="false" customHeight="true" outlineLevel="0" collapsed="false">
      <c r="A2947" s="187"/>
      <c r="B2947" s="188"/>
      <c r="C2947" s="189" t="s">
        <v>2274</v>
      </c>
      <c r="D2947" s="189"/>
      <c r="E2947" s="190" t="n">
        <v>44.4</v>
      </c>
      <c r="F2947" s="191"/>
      <c r="G2947" s="192"/>
      <c r="M2947" s="193" t="s">
        <v>2274</v>
      </c>
      <c r="O2947" s="179"/>
    </row>
    <row r="2948" customFormat="false" ht="13.2" hidden="false" customHeight="true" outlineLevel="0" collapsed="false">
      <c r="A2948" s="187"/>
      <c r="B2948" s="188"/>
      <c r="C2948" s="189" t="s">
        <v>2275</v>
      </c>
      <c r="D2948" s="189"/>
      <c r="E2948" s="190" t="n">
        <v>5</v>
      </c>
      <c r="F2948" s="191"/>
      <c r="G2948" s="192"/>
      <c r="M2948" s="193" t="s">
        <v>2275</v>
      </c>
      <c r="O2948" s="179"/>
    </row>
    <row r="2949" customFormat="false" ht="13.2" hidden="false" customHeight="true" outlineLevel="0" collapsed="false">
      <c r="A2949" s="187"/>
      <c r="B2949" s="188"/>
      <c r="C2949" s="189" t="s">
        <v>2276</v>
      </c>
      <c r="D2949" s="189"/>
      <c r="E2949" s="190" t="n">
        <v>0.91</v>
      </c>
      <c r="F2949" s="191"/>
      <c r="G2949" s="192"/>
      <c r="M2949" s="193" t="s">
        <v>2276</v>
      </c>
      <c r="O2949" s="179"/>
    </row>
    <row r="2950" customFormat="false" ht="13.2" hidden="false" customHeight="false" outlineLevel="0" collapsed="false">
      <c r="A2950" s="180" t="n">
        <v>428</v>
      </c>
      <c r="B2950" s="181" t="s">
        <v>2277</v>
      </c>
      <c r="C2950" s="182" t="s">
        <v>2278</v>
      </c>
      <c r="D2950" s="183" t="s">
        <v>91</v>
      </c>
      <c r="E2950" s="184" t="n">
        <v>299.18</v>
      </c>
      <c r="F2950" s="184" t="n">
        <v>0</v>
      </c>
      <c r="G2950" s="185" t="n">
        <f aca="false">E2950*F2950</f>
        <v>0</v>
      </c>
      <c r="O2950" s="179" t="n">
        <v>2</v>
      </c>
      <c r="AA2950" s="153" t="n">
        <v>1</v>
      </c>
      <c r="AB2950" s="153" t="n">
        <v>7</v>
      </c>
      <c r="AC2950" s="153" t="n">
        <v>7</v>
      </c>
      <c r="AZ2950" s="153" t="n">
        <v>2</v>
      </c>
      <c r="BA2950" s="153" t="n">
        <f aca="false">IF(AZ2950=1,G2950,0)</f>
        <v>0</v>
      </c>
      <c r="BB2950" s="153" t="n">
        <f aca="false">IF(AZ2950=2,G2950,0)</f>
        <v>0</v>
      </c>
      <c r="BC2950" s="153" t="n">
        <f aca="false">IF(AZ2950=3,G2950,0)</f>
        <v>0</v>
      </c>
      <c r="BD2950" s="153" t="n">
        <f aca="false">IF(AZ2950=4,G2950,0)</f>
        <v>0</v>
      </c>
      <c r="BE2950" s="153" t="n">
        <f aca="false">IF(AZ2950=5,G2950,0)</f>
        <v>0</v>
      </c>
      <c r="CA2950" s="186" t="n">
        <v>1</v>
      </c>
      <c r="CB2950" s="186" t="n">
        <v>7</v>
      </c>
      <c r="CZ2950" s="153" t="n">
        <v>0.0009</v>
      </c>
    </row>
    <row r="2951" customFormat="false" ht="13.2" hidden="false" customHeight="true" outlineLevel="0" collapsed="false">
      <c r="A2951" s="187"/>
      <c r="B2951" s="188"/>
      <c r="C2951" s="189" t="s">
        <v>849</v>
      </c>
      <c r="D2951" s="189"/>
      <c r="E2951" s="190" t="n">
        <v>12.02</v>
      </c>
      <c r="F2951" s="191"/>
      <c r="G2951" s="192"/>
      <c r="M2951" s="193" t="s">
        <v>849</v>
      </c>
      <c r="O2951" s="179"/>
    </row>
    <row r="2952" customFormat="false" ht="13.2" hidden="false" customHeight="true" outlineLevel="0" collapsed="false">
      <c r="A2952" s="187"/>
      <c r="B2952" s="188"/>
      <c r="C2952" s="189" t="s">
        <v>850</v>
      </c>
      <c r="D2952" s="189"/>
      <c r="E2952" s="190" t="n">
        <v>3.57</v>
      </c>
      <c r="F2952" s="191"/>
      <c r="G2952" s="192"/>
      <c r="M2952" s="193" t="s">
        <v>850</v>
      </c>
      <c r="O2952" s="179"/>
    </row>
    <row r="2953" customFormat="false" ht="13.2" hidden="false" customHeight="true" outlineLevel="0" collapsed="false">
      <c r="A2953" s="187"/>
      <c r="B2953" s="188"/>
      <c r="C2953" s="189" t="s">
        <v>555</v>
      </c>
      <c r="D2953" s="189"/>
      <c r="E2953" s="190" t="n">
        <v>7.63</v>
      </c>
      <c r="F2953" s="191"/>
      <c r="G2953" s="192"/>
      <c r="M2953" s="193" t="s">
        <v>555</v>
      </c>
      <c r="O2953" s="179"/>
    </row>
    <row r="2954" customFormat="false" ht="13.2" hidden="false" customHeight="true" outlineLevel="0" collapsed="false">
      <c r="A2954" s="187"/>
      <c r="B2954" s="188"/>
      <c r="C2954" s="189" t="s">
        <v>556</v>
      </c>
      <c r="D2954" s="189"/>
      <c r="E2954" s="190" t="n">
        <v>3.77</v>
      </c>
      <c r="F2954" s="191"/>
      <c r="G2954" s="192"/>
      <c r="M2954" s="193" t="s">
        <v>556</v>
      </c>
      <c r="O2954" s="179"/>
    </row>
    <row r="2955" customFormat="false" ht="13.2" hidden="false" customHeight="true" outlineLevel="0" collapsed="false">
      <c r="A2955" s="187"/>
      <c r="B2955" s="188"/>
      <c r="C2955" s="189" t="s">
        <v>557</v>
      </c>
      <c r="D2955" s="189"/>
      <c r="E2955" s="190" t="n">
        <v>2.21</v>
      </c>
      <c r="F2955" s="191"/>
      <c r="G2955" s="192"/>
      <c r="M2955" s="193" t="s">
        <v>557</v>
      </c>
      <c r="O2955" s="179"/>
    </row>
    <row r="2956" customFormat="false" ht="13.2" hidden="false" customHeight="true" outlineLevel="0" collapsed="false">
      <c r="A2956" s="187"/>
      <c r="B2956" s="188"/>
      <c r="C2956" s="189" t="s">
        <v>558</v>
      </c>
      <c r="D2956" s="189"/>
      <c r="E2956" s="190" t="n">
        <v>3.36</v>
      </c>
      <c r="F2956" s="191"/>
      <c r="G2956" s="192"/>
      <c r="M2956" s="193" t="s">
        <v>558</v>
      </c>
      <c r="O2956" s="179"/>
    </row>
    <row r="2957" customFormat="false" ht="13.2" hidden="false" customHeight="true" outlineLevel="0" collapsed="false">
      <c r="A2957" s="187"/>
      <c r="B2957" s="188"/>
      <c r="C2957" s="189" t="s">
        <v>559</v>
      </c>
      <c r="D2957" s="189"/>
      <c r="E2957" s="190" t="n">
        <v>8.55</v>
      </c>
      <c r="F2957" s="191"/>
      <c r="G2957" s="192"/>
      <c r="M2957" s="193" t="s">
        <v>559</v>
      </c>
      <c r="O2957" s="179"/>
    </row>
    <row r="2958" customFormat="false" ht="13.2" hidden="false" customHeight="true" outlineLevel="0" collapsed="false">
      <c r="A2958" s="187"/>
      <c r="B2958" s="188"/>
      <c r="C2958" s="189" t="s">
        <v>851</v>
      </c>
      <c r="D2958" s="189"/>
      <c r="E2958" s="190" t="n">
        <v>5.1</v>
      </c>
      <c r="F2958" s="191"/>
      <c r="G2958" s="192"/>
      <c r="M2958" s="193" t="s">
        <v>851</v>
      </c>
      <c r="O2958" s="179"/>
    </row>
    <row r="2959" customFormat="false" ht="13.2" hidden="false" customHeight="true" outlineLevel="0" collapsed="false">
      <c r="A2959" s="187"/>
      <c r="B2959" s="188"/>
      <c r="C2959" s="189" t="s">
        <v>852</v>
      </c>
      <c r="D2959" s="189"/>
      <c r="E2959" s="190" t="n">
        <v>5.93</v>
      </c>
      <c r="F2959" s="191"/>
      <c r="G2959" s="192"/>
      <c r="M2959" s="193" t="s">
        <v>852</v>
      </c>
      <c r="O2959" s="179"/>
    </row>
    <row r="2960" customFormat="false" ht="13.2" hidden="false" customHeight="true" outlineLevel="0" collapsed="false">
      <c r="A2960" s="187"/>
      <c r="B2960" s="188"/>
      <c r="C2960" s="189" t="s">
        <v>853</v>
      </c>
      <c r="D2960" s="189"/>
      <c r="E2960" s="190" t="n">
        <v>3.75</v>
      </c>
      <c r="F2960" s="191"/>
      <c r="G2960" s="192"/>
      <c r="M2960" s="193" t="s">
        <v>853</v>
      </c>
      <c r="O2960" s="179"/>
    </row>
    <row r="2961" customFormat="false" ht="13.2" hidden="false" customHeight="true" outlineLevel="0" collapsed="false">
      <c r="A2961" s="187"/>
      <c r="B2961" s="188"/>
      <c r="C2961" s="189" t="s">
        <v>854</v>
      </c>
      <c r="D2961" s="189"/>
      <c r="E2961" s="190" t="n">
        <v>2.53</v>
      </c>
      <c r="F2961" s="191"/>
      <c r="G2961" s="192"/>
      <c r="M2961" s="193" t="s">
        <v>854</v>
      </c>
      <c r="O2961" s="179"/>
    </row>
    <row r="2962" customFormat="false" ht="13.2" hidden="false" customHeight="true" outlineLevel="0" collapsed="false">
      <c r="A2962" s="187"/>
      <c r="B2962" s="188"/>
      <c r="C2962" s="189" t="s">
        <v>855</v>
      </c>
      <c r="D2962" s="189"/>
      <c r="E2962" s="190" t="n">
        <v>32.78</v>
      </c>
      <c r="F2962" s="191"/>
      <c r="G2962" s="192"/>
      <c r="M2962" s="193" t="s">
        <v>855</v>
      </c>
      <c r="O2962" s="179"/>
    </row>
    <row r="2963" customFormat="false" ht="13.2" hidden="false" customHeight="true" outlineLevel="0" collapsed="false">
      <c r="A2963" s="187"/>
      <c r="B2963" s="188"/>
      <c r="C2963" s="189" t="s">
        <v>552</v>
      </c>
      <c r="D2963" s="189"/>
      <c r="E2963" s="190" t="n">
        <v>33.18</v>
      </c>
      <c r="F2963" s="191"/>
      <c r="G2963" s="192"/>
      <c r="M2963" s="193" t="s">
        <v>552</v>
      </c>
      <c r="O2963" s="179"/>
    </row>
    <row r="2964" customFormat="false" ht="13.2" hidden="false" customHeight="true" outlineLevel="0" collapsed="false">
      <c r="A2964" s="187"/>
      <c r="B2964" s="188"/>
      <c r="C2964" s="189" t="s">
        <v>856</v>
      </c>
      <c r="D2964" s="189"/>
      <c r="E2964" s="190" t="n">
        <v>102.48</v>
      </c>
      <c r="F2964" s="191"/>
      <c r="G2964" s="192"/>
      <c r="M2964" s="193" t="s">
        <v>856</v>
      </c>
      <c r="O2964" s="179"/>
    </row>
    <row r="2965" customFormat="false" ht="13.2" hidden="false" customHeight="true" outlineLevel="0" collapsed="false">
      <c r="A2965" s="187"/>
      <c r="B2965" s="188"/>
      <c r="C2965" s="189" t="s">
        <v>857</v>
      </c>
      <c r="D2965" s="189"/>
      <c r="E2965" s="190" t="n">
        <v>8.11</v>
      </c>
      <c r="F2965" s="191"/>
      <c r="G2965" s="192"/>
      <c r="M2965" s="193" t="s">
        <v>857</v>
      </c>
      <c r="O2965" s="179"/>
    </row>
    <row r="2966" customFormat="false" ht="13.2" hidden="false" customHeight="true" outlineLevel="0" collapsed="false">
      <c r="A2966" s="187"/>
      <c r="B2966" s="188"/>
      <c r="C2966" s="189" t="s">
        <v>560</v>
      </c>
      <c r="D2966" s="189"/>
      <c r="E2966" s="190" t="n">
        <v>3.82</v>
      </c>
      <c r="F2966" s="191"/>
      <c r="G2966" s="192"/>
      <c r="M2966" s="193" t="s">
        <v>560</v>
      </c>
      <c r="O2966" s="179"/>
    </row>
    <row r="2967" customFormat="false" ht="13.2" hidden="false" customHeight="true" outlineLevel="0" collapsed="false">
      <c r="A2967" s="187"/>
      <c r="B2967" s="188"/>
      <c r="C2967" s="189" t="s">
        <v>561</v>
      </c>
      <c r="D2967" s="189"/>
      <c r="E2967" s="190" t="n">
        <v>7.08</v>
      </c>
      <c r="F2967" s="191"/>
      <c r="G2967" s="192"/>
      <c r="M2967" s="193" t="s">
        <v>561</v>
      </c>
      <c r="O2967" s="179"/>
    </row>
    <row r="2968" customFormat="false" ht="13.2" hidden="false" customHeight="true" outlineLevel="0" collapsed="false">
      <c r="A2968" s="187"/>
      <c r="B2968" s="188"/>
      <c r="C2968" s="189" t="s">
        <v>858</v>
      </c>
      <c r="D2968" s="189"/>
      <c r="E2968" s="190" t="n">
        <v>6.95</v>
      </c>
      <c r="F2968" s="191"/>
      <c r="G2968" s="192"/>
      <c r="M2968" s="193" t="s">
        <v>858</v>
      </c>
      <c r="O2968" s="179"/>
    </row>
    <row r="2969" customFormat="false" ht="13.2" hidden="false" customHeight="true" outlineLevel="0" collapsed="false">
      <c r="A2969" s="187"/>
      <c r="B2969" s="188"/>
      <c r="C2969" s="189" t="s">
        <v>859</v>
      </c>
      <c r="D2969" s="189"/>
      <c r="E2969" s="190" t="n">
        <v>7.33</v>
      </c>
      <c r="F2969" s="191"/>
      <c r="G2969" s="192"/>
      <c r="M2969" s="193" t="s">
        <v>859</v>
      </c>
      <c r="O2969" s="179"/>
    </row>
    <row r="2970" customFormat="false" ht="13.2" hidden="false" customHeight="true" outlineLevel="0" collapsed="false">
      <c r="A2970" s="187"/>
      <c r="B2970" s="188"/>
      <c r="C2970" s="189" t="s">
        <v>860</v>
      </c>
      <c r="D2970" s="189"/>
      <c r="E2970" s="190" t="n">
        <v>6.82</v>
      </c>
      <c r="F2970" s="191"/>
      <c r="G2970" s="192"/>
      <c r="M2970" s="193" t="s">
        <v>860</v>
      </c>
      <c r="O2970" s="179"/>
    </row>
    <row r="2971" customFormat="false" ht="13.2" hidden="false" customHeight="true" outlineLevel="0" collapsed="false">
      <c r="A2971" s="187"/>
      <c r="B2971" s="188"/>
      <c r="C2971" s="189" t="s">
        <v>155</v>
      </c>
      <c r="D2971" s="189"/>
      <c r="E2971" s="190" t="n">
        <v>0</v>
      </c>
      <c r="F2971" s="191"/>
      <c r="G2971" s="192"/>
      <c r="M2971" s="193" t="n">
        <v>0</v>
      </c>
      <c r="O2971" s="179"/>
    </row>
    <row r="2972" customFormat="false" ht="13.2" hidden="false" customHeight="true" outlineLevel="0" collapsed="false">
      <c r="A2972" s="187"/>
      <c r="B2972" s="188"/>
      <c r="C2972" s="189" t="s">
        <v>861</v>
      </c>
      <c r="D2972" s="189"/>
      <c r="E2972" s="190" t="n">
        <v>16.17</v>
      </c>
      <c r="F2972" s="191"/>
      <c r="G2972" s="192"/>
      <c r="M2972" s="193" t="s">
        <v>861</v>
      </c>
      <c r="O2972" s="179"/>
    </row>
    <row r="2973" customFormat="false" ht="13.2" hidden="false" customHeight="true" outlineLevel="0" collapsed="false">
      <c r="A2973" s="187"/>
      <c r="B2973" s="188"/>
      <c r="C2973" s="189" t="s">
        <v>862</v>
      </c>
      <c r="D2973" s="189"/>
      <c r="E2973" s="190" t="n">
        <v>0</v>
      </c>
      <c r="F2973" s="191"/>
      <c r="G2973" s="192"/>
      <c r="M2973" s="204" t="n">
        <v>8.5</v>
      </c>
      <c r="O2973" s="179"/>
    </row>
    <row r="2974" customFormat="false" ht="13.2" hidden="false" customHeight="true" outlineLevel="0" collapsed="false">
      <c r="A2974" s="187"/>
      <c r="B2974" s="188"/>
      <c r="C2974" s="189" t="s">
        <v>863</v>
      </c>
      <c r="D2974" s="189"/>
      <c r="E2974" s="190" t="n">
        <v>3.24</v>
      </c>
      <c r="F2974" s="191"/>
      <c r="G2974" s="192"/>
      <c r="M2974" s="193" t="s">
        <v>863</v>
      </c>
      <c r="O2974" s="179"/>
    </row>
    <row r="2975" customFormat="false" ht="13.2" hidden="false" customHeight="true" outlineLevel="0" collapsed="false">
      <c r="A2975" s="187"/>
      <c r="B2975" s="188"/>
      <c r="C2975" s="189" t="s">
        <v>864</v>
      </c>
      <c r="D2975" s="189"/>
      <c r="E2975" s="190" t="n">
        <v>3.86</v>
      </c>
      <c r="F2975" s="191"/>
      <c r="G2975" s="192"/>
      <c r="M2975" s="193" t="s">
        <v>864</v>
      </c>
      <c r="O2975" s="179"/>
    </row>
    <row r="2976" customFormat="false" ht="13.2" hidden="false" customHeight="true" outlineLevel="0" collapsed="false">
      <c r="A2976" s="187"/>
      <c r="B2976" s="188"/>
      <c r="C2976" s="189" t="s">
        <v>865</v>
      </c>
      <c r="D2976" s="189"/>
      <c r="E2976" s="190" t="n">
        <v>5.8</v>
      </c>
      <c r="F2976" s="191"/>
      <c r="G2976" s="192"/>
      <c r="M2976" s="193" t="s">
        <v>865</v>
      </c>
      <c r="O2976" s="179"/>
    </row>
    <row r="2977" customFormat="false" ht="13.2" hidden="false" customHeight="true" outlineLevel="0" collapsed="false">
      <c r="A2977" s="187"/>
      <c r="B2977" s="188"/>
      <c r="C2977" s="189" t="s">
        <v>563</v>
      </c>
      <c r="D2977" s="189"/>
      <c r="E2977" s="190" t="n">
        <v>3.14</v>
      </c>
      <c r="F2977" s="191"/>
      <c r="G2977" s="192"/>
      <c r="M2977" s="193" t="s">
        <v>563</v>
      </c>
      <c r="O2977" s="179"/>
    </row>
    <row r="2978" customFormat="false" ht="13.2" hidden="false" customHeight="true" outlineLevel="0" collapsed="false">
      <c r="A2978" s="187"/>
      <c r="B2978" s="188"/>
      <c r="C2978" s="189" t="s">
        <v>866</v>
      </c>
      <c r="D2978" s="189"/>
      <c r="E2978" s="190" t="n">
        <v>0</v>
      </c>
      <c r="F2978" s="191"/>
      <c r="G2978" s="192"/>
      <c r="M2978" s="204" t="n">
        <v>8.70833333333333</v>
      </c>
      <c r="O2978" s="179"/>
    </row>
    <row r="2979" customFormat="false" ht="13.2" hidden="false" customHeight="false" outlineLevel="0" collapsed="false">
      <c r="A2979" s="195"/>
      <c r="B2979" s="196" t="s">
        <v>259</v>
      </c>
      <c r="C2979" s="197" t="str">
        <f aca="false">CONCATENATE(B2930," ",C2930)</f>
        <v>783 Nátěry</v>
      </c>
      <c r="D2979" s="198"/>
      <c r="E2979" s="199"/>
      <c r="F2979" s="200"/>
      <c r="G2979" s="201" t="n">
        <f aca="false">SUM(G2930:G2978)</f>
        <v>0</v>
      </c>
      <c r="O2979" s="179" t="n">
        <v>4</v>
      </c>
      <c r="BA2979" s="202" t="n">
        <f aca="false">SUM(BA2930:BA2978)</f>
        <v>0</v>
      </c>
      <c r="BB2979" s="202" t="n">
        <f aca="false">SUM(BB2930:BB2978)</f>
        <v>0</v>
      </c>
      <c r="BC2979" s="202" t="n">
        <f aca="false">SUM(BC2930:BC2978)</f>
        <v>0</v>
      </c>
      <c r="BD2979" s="202" t="n">
        <f aca="false">SUM(BD2930:BD2978)</f>
        <v>0</v>
      </c>
      <c r="BE2979" s="202" t="n">
        <f aca="false">SUM(BE2930:BE2978)</f>
        <v>0</v>
      </c>
    </row>
    <row r="2980" customFormat="false" ht="13.2" hidden="false" customHeight="false" outlineLevel="0" collapsed="false">
      <c r="A2980" s="172" t="s">
        <v>86</v>
      </c>
      <c r="B2980" s="173" t="s">
        <v>2279</v>
      </c>
      <c r="C2980" s="174" t="s">
        <v>2280</v>
      </c>
      <c r="D2980" s="175"/>
      <c r="E2980" s="176"/>
      <c r="F2980" s="176"/>
      <c r="G2980" s="177"/>
      <c r="H2980" s="178"/>
      <c r="I2980" s="178"/>
      <c r="O2980" s="179" t="n">
        <v>1</v>
      </c>
    </row>
    <row r="2981" customFormat="false" ht="13.2" hidden="false" customHeight="false" outlineLevel="0" collapsed="false">
      <c r="A2981" s="180" t="n">
        <v>429</v>
      </c>
      <c r="B2981" s="181" t="s">
        <v>2281</v>
      </c>
      <c r="C2981" s="182" t="s">
        <v>2282</v>
      </c>
      <c r="D2981" s="183" t="s">
        <v>91</v>
      </c>
      <c r="E2981" s="184" t="n">
        <v>242.41</v>
      </c>
      <c r="F2981" s="184" t="n">
        <v>0</v>
      </c>
      <c r="G2981" s="185" t="n">
        <f aca="false">E2981*F2981</f>
        <v>0</v>
      </c>
      <c r="O2981" s="179" t="n">
        <v>2</v>
      </c>
      <c r="AA2981" s="153" t="n">
        <v>1</v>
      </c>
      <c r="AB2981" s="153" t="n">
        <v>7</v>
      </c>
      <c r="AC2981" s="153" t="n">
        <v>7</v>
      </c>
      <c r="AZ2981" s="153" t="n">
        <v>2</v>
      </c>
      <c r="BA2981" s="153" t="n">
        <f aca="false">IF(AZ2981=1,G2981,0)</f>
        <v>0</v>
      </c>
      <c r="BB2981" s="153" t="n">
        <f aca="false">IF(AZ2981=2,G2981,0)</f>
        <v>0</v>
      </c>
      <c r="BC2981" s="153" t="n">
        <f aca="false">IF(AZ2981=3,G2981,0)</f>
        <v>0</v>
      </c>
      <c r="BD2981" s="153" t="n">
        <f aca="false">IF(AZ2981=4,G2981,0)</f>
        <v>0</v>
      </c>
      <c r="BE2981" s="153" t="n">
        <f aca="false">IF(AZ2981=5,G2981,0)</f>
        <v>0</v>
      </c>
      <c r="CA2981" s="186" t="n">
        <v>1</v>
      </c>
      <c r="CB2981" s="186" t="n">
        <v>7</v>
      </c>
      <c r="CZ2981" s="153" t="n">
        <v>0.00031</v>
      </c>
    </row>
    <row r="2982" customFormat="false" ht="13.2" hidden="false" customHeight="true" outlineLevel="0" collapsed="false">
      <c r="A2982" s="187"/>
      <c r="B2982" s="188"/>
      <c r="C2982" s="189" t="s">
        <v>869</v>
      </c>
      <c r="D2982" s="189"/>
      <c r="E2982" s="190" t="n">
        <v>34.075</v>
      </c>
      <c r="F2982" s="191"/>
      <c r="G2982" s="192"/>
      <c r="M2982" s="193" t="s">
        <v>869</v>
      </c>
      <c r="O2982" s="179"/>
    </row>
    <row r="2983" customFormat="false" ht="13.2" hidden="false" customHeight="true" outlineLevel="0" collapsed="false">
      <c r="A2983" s="187"/>
      <c r="B2983" s="188"/>
      <c r="C2983" s="189" t="s">
        <v>870</v>
      </c>
      <c r="D2983" s="189"/>
      <c r="E2983" s="190" t="n">
        <v>-1.6</v>
      </c>
      <c r="F2983" s="191"/>
      <c r="G2983" s="192"/>
      <c r="M2983" s="193" t="s">
        <v>870</v>
      </c>
      <c r="O2983" s="179"/>
    </row>
    <row r="2984" customFormat="false" ht="13.2" hidden="false" customHeight="true" outlineLevel="0" collapsed="false">
      <c r="A2984" s="187"/>
      <c r="B2984" s="188"/>
      <c r="C2984" s="189" t="s">
        <v>871</v>
      </c>
      <c r="D2984" s="189"/>
      <c r="E2984" s="190" t="n">
        <v>15.7</v>
      </c>
      <c r="F2984" s="191"/>
      <c r="G2984" s="192"/>
      <c r="M2984" s="193" t="s">
        <v>871</v>
      </c>
      <c r="O2984" s="179"/>
    </row>
    <row r="2985" customFormat="false" ht="13.2" hidden="false" customHeight="true" outlineLevel="0" collapsed="false">
      <c r="A2985" s="187"/>
      <c r="B2985" s="188"/>
      <c r="C2985" s="189" t="s">
        <v>872</v>
      </c>
      <c r="D2985" s="189"/>
      <c r="E2985" s="190" t="n">
        <v>-1.4</v>
      </c>
      <c r="F2985" s="191"/>
      <c r="G2985" s="192"/>
      <c r="M2985" s="193" t="s">
        <v>872</v>
      </c>
      <c r="O2985" s="179"/>
    </row>
    <row r="2986" customFormat="false" ht="13.2" hidden="false" customHeight="true" outlineLevel="0" collapsed="false">
      <c r="A2986" s="187"/>
      <c r="B2986" s="188"/>
      <c r="C2986" s="189" t="s">
        <v>873</v>
      </c>
      <c r="D2986" s="189"/>
      <c r="E2986" s="190" t="n">
        <v>-0.825</v>
      </c>
      <c r="F2986" s="191"/>
      <c r="G2986" s="192"/>
      <c r="M2986" s="193" t="s">
        <v>873</v>
      </c>
      <c r="O2986" s="179"/>
    </row>
    <row r="2987" customFormat="false" ht="13.2" hidden="false" customHeight="true" outlineLevel="0" collapsed="false">
      <c r="A2987" s="187"/>
      <c r="B2987" s="188"/>
      <c r="C2987" s="189" t="s">
        <v>874</v>
      </c>
      <c r="D2987" s="189"/>
      <c r="E2987" s="190" t="n">
        <v>18.45</v>
      </c>
      <c r="F2987" s="191"/>
      <c r="G2987" s="192"/>
      <c r="M2987" s="193" t="s">
        <v>874</v>
      </c>
      <c r="O2987" s="179"/>
    </row>
    <row r="2988" customFormat="false" ht="13.2" hidden="false" customHeight="true" outlineLevel="0" collapsed="false">
      <c r="A2988" s="187"/>
      <c r="B2988" s="188"/>
      <c r="C2988" s="189" t="s">
        <v>875</v>
      </c>
      <c r="D2988" s="189"/>
      <c r="E2988" s="190" t="n">
        <v>-1.8</v>
      </c>
      <c r="F2988" s="191"/>
      <c r="G2988" s="192"/>
      <c r="M2988" s="193" t="s">
        <v>875</v>
      </c>
      <c r="O2988" s="179"/>
    </row>
    <row r="2989" customFormat="false" ht="13.2" hidden="false" customHeight="true" outlineLevel="0" collapsed="false">
      <c r="A2989" s="187"/>
      <c r="B2989" s="188"/>
      <c r="C2989" s="189" t="s">
        <v>876</v>
      </c>
      <c r="D2989" s="189"/>
      <c r="E2989" s="190" t="n">
        <v>-0.75</v>
      </c>
      <c r="F2989" s="191"/>
      <c r="G2989" s="192"/>
      <c r="M2989" s="193" t="s">
        <v>876</v>
      </c>
      <c r="O2989" s="179"/>
    </row>
    <row r="2990" customFormat="false" ht="13.2" hidden="false" customHeight="true" outlineLevel="0" collapsed="false">
      <c r="A2990" s="187"/>
      <c r="B2990" s="188"/>
      <c r="C2990" s="189" t="s">
        <v>877</v>
      </c>
      <c r="D2990" s="189"/>
      <c r="E2990" s="190" t="n">
        <v>31.9</v>
      </c>
      <c r="F2990" s="191"/>
      <c r="G2990" s="192"/>
      <c r="M2990" s="193" t="s">
        <v>877</v>
      </c>
      <c r="O2990" s="179"/>
    </row>
    <row r="2991" customFormat="false" ht="13.2" hidden="false" customHeight="true" outlineLevel="0" collapsed="false">
      <c r="A2991" s="187"/>
      <c r="B2991" s="188"/>
      <c r="C2991" s="189" t="s">
        <v>870</v>
      </c>
      <c r="D2991" s="189"/>
      <c r="E2991" s="190" t="n">
        <v>-1.6</v>
      </c>
      <c r="F2991" s="191"/>
      <c r="G2991" s="192"/>
      <c r="M2991" s="193" t="s">
        <v>870</v>
      </c>
      <c r="O2991" s="179"/>
    </row>
    <row r="2992" customFormat="false" ht="13.2" hidden="false" customHeight="true" outlineLevel="0" collapsed="false">
      <c r="A2992" s="187"/>
      <c r="B2992" s="188"/>
      <c r="C2992" s="189" t="s">
        <v>421</v>
      </c>
      <c r="D2992" s="189"/>
      <c r="E2992" s="190" t="n">
        <v>-2.475</v>
      </c>
      <c r="F2992" s="191"/>
      <c r="G2992" s="192"/>
      <c r="M2992" s="193" t="s">
        <v>421</v>
      </c>
      <c r="O2992" s="179"/>
    </row>
    <row r="2993" customFormat="false" ht="13.2" hidden="false" customHeight="true" outlineLevel="0" collapsed="false">
      <c r="A2993" s="187"/>
      <c r="B2993" s="188"/>
      <c r="C2993" s="189" t="s">
        <v>878</v>
      </c>
      <c r="D2993" s="189"/>
      <c r="E2993" s="190" t="n">
        <v>24.2</v>
      </c>
      <c r="F2993" s="191"/>
      <c r="G2993" s="192"/>
      <c r="M2993" s="193" t="s">
        <v>878</v>
      </c>
      <c r="O2993" s="179"/>
    </row>
    <row r="2994" customFormat="false" ht="13.2" hidden="false" customHeight="true" outlineLevel="0" collapsed="false">
      <c r="A2994" s="187"/>
      <c r="B2994" s="188"/>
      <c r="C2994" s="189" t="s">
        <v>872</v>
      </c>
      <c r="D2994" s="189"/>
      <c r="E2994" s="190" t="n">
        <v>-1.4</v>
      </c>
      <c r="F2994" s="191"/>
      <c r="G2994" s="192"/>
      <c r="M2994" s="193" t="s">
        <v>872</v>
      </c>
      <c r="O2994" s="179"/>
    </row>
    <row r="2995" customFormat="false" ht="13.2" hidden="false" customHeight="true" outlineLevel="0" collapsed="false">
      <c r="A2995" s="187"/>
      <c r="B2995" s="188"/>
      <c r="C2995" s="189" t="s">
        <v>879</v>
      </c>
      <c r="D2995" s="189"/>
      <c r="E2995" s="190" t="n">
        <v>-1.425</v>
      </c>
      <c r="F2995" s="191"/>
      <c r="G2995" s="192"/>
      <c r="M2995" s="193" t="s">
        <v>879</v>
      </c>
      <c r="O2995" s="179"/>
    </row>
    <row r="2996" customFormat="false" ht="13.2" hidden="false" customHeight="true" outlineLevel="0" collapsed="false">
      <c r="A2996" s="187"/>
      <c r="B2996" s="188"/>
      <c r="C2996" s="189" t="s">
        <v>880</v>
      </c>
      <c r="D2996" s="189"/>
      <c r="E2996" s="190" t="n">
        <v>56.368</v>
      </c>
      <c r="F2996" s="191"/>
      <c r="G2996" s="192"/>
      <c r="M2996" s="193" t="s">
        <v>880</v>
      </c>
      <c r="O2996" s="179"/>
    </row>
    <row r="2997" customFormat="false" ht="13.2" hidden="false" customHeight="true" outlineLevel="0" collapsed="false">
      <c r="A2997" s="187"/>
      <c r="B2997" s="188"/>
      <c r="C2997" s="189" t="s">
        <v>421</v>
      </c>
      <c r="D2997" s="189"/>
      <c r="E2997" s="190" t="n">
        <v>-2.475</v>
      </c>
      <c r="F2997" s="191"/>
      <c r="G2997" s="192"/>
      <c r="M2997" s="193" t="s">
        <v>421</v>
      </c>
      <c r="O2997" s="179"/>
    </row>
    <row r="2998" customFormat="false" ht="13.2" hidden="false" customHeight="true" outlineLevel="0" collapsed="false">
      <c r="A2998" s="187"/>
      <c r="B2998" s="188"/>
      <c r="C2998" s="189" t="s">
        <v>870</v>
      </c>
      <c r="D2998" s="189"/>
      <c r="E2998" s="190" t="n">
        <v>-1.6</v>
      </c>
      <c r="F2998" s="191"/>
      <c r="G2998" s="192"/>
      <c r="M2998" s="193" t="s">
        <v>870</v>
      </c>
      <c r="O2998" s="179"/>
    </row>
    <row r="2999" customFormat="false" ht="13.2" hidden="false" customHeight="true" outlineLevel="0" collapsed="false">
      <c r="A2999" s="187"/>
      <c r="B2999" s="188"/>
      <c r="C2999" s="189" t="s">
        <v>881</v>
      </c>
      <c r="D2999" s="189"/>
      <c r="E2999" s="190" t="n">
        <v>-2.07</v>
      </c>
      <c r="F2999" s="191"/>
      <c r="G2999" s="192"/>
      <c r="M2999" s="193" t="s">
        <v>881</v>
      </c>
      <c r="O2999" s="179"/>
    </row>
    <row r="3000" customFormat="false" ht="13.2" hidden="false" customHeight="true" outlineLevel="0" collapsed="false">
      <c r="A3000" s="187"/>
      <c r="B3000" s="188"/>
      <c r="C3000" s="189" t="s">
        <v>882</v>
      </c>
      <c r="D3000" s="189"/>
      <c r="E3000" s="190" t="n">
        <v>-1.638</v>
      </c>
      <c r="F3000" s="191"/>
      <c r="G3000" s="192"/>
      <c r="M3000" s="193" t="s">
        <v>882</v>
      </c>
      <c r="O3000" s="179"/>
    </row>
    <row r="3001" customFormat="false" ht="13.2" hidden="false" customHeight="true" outlineLevel="0" collapsed="false">
      <c r="A3001" s="187"/>
      <c r="B3001" s="188"/>
      <c r="C3001" s="189" t="s">
        <v>883</v>
      </c>
      <c r="D3001" s="189"/>
      <c r="E3001" s="190" t="n">
        <v>19.625</v>
      </c>
      <c r="F3001" s="191"/>
      <c r="G3001" s="192"/>
      <c r="M3001" s="193" t="s">
        <v>883</v>
      </c>
      <c r="O3001" s="179"/>
    </row>
    <row r="3002" customFormat="false" ht="13.2" hidden="false" customHeight="true" outlineLevel="0" collapsed="false">
      <c r="A3002" s="187"/>
      <c r="B3002" s="188"/>
      <c r="C3002" s="189" t="s">
        <v>875</v>
      </c>
      <c r="D3002" s="189"/>
      <c r="E3002" s="190" t="n">
        <v>-1.8</v>
      </c>
      <c r="F3002" s="191"/>
      <c r="G3002" s="192"/>
      <c r="M3002" s="193" t="s">
        <v>875</v>
      </c>
      <c r="O3002" s="179"/>
    </row>
    <row r="3003" customFormat="false" ht="13.2" hidden="false" customHeight="true" outlineLevel="0" collapsed="false">
      <c r="A3003" s="187"/>
      <c r="B3003" s="188"/>
      <c r="C3003" s="189" t="s">
        <v>155</v>
      </c>
      <c r="D3003" s="189"/>
      <c r="E3003" s="190" t="n">
        <v>0</v>
      </c>
      <c r="F3003" s="191"/>
      <c r="G3003" s="192"/>
      <c r="M3003" s="193" t="n">
        <v>0</v>
      </c>
      <c r="O3003" s="179"/>
    </row>
    <row r="3004" customFormat="false" ht="13.2" hidden="false" customHeight="true" outlineLevel="0" collapsed="false">
      <c r="A3004" s="187"/>
      <c r="B3004" s="188"/>
      <c r="C3004" s="189" t="s">
        <v>884</v>
      </c>
      <c r="D3004" s="189"/>
      <c r="E3004" s="190" t="n">
        <v>30.65</v>
      </c>
      <c r="F3004" s="191"/>
      <c r="G3004" s="192"/>
      <c r="M3004" s="193" t="s">
        <v>884</v>
      </c>
      <c r="O3004" s="179"/>
    </row>
    <row r="3005" customFormat="false" ht="13.2" hidden="false" customHeight="true" outlineLevel="0" collapsed="false">
      <c r="A3005" s="187"/>
      <c r="B3005" s="188"/>
      <c r="C3005" s="189" t="s">
        <v>875</v>
      </c>
      <c r="D3005" s="189"/>
      <c r="E3005" s="190" t="n">
        <v>-1.8</v>
      </c>
      <c r="F3005" s="191"/>
      <c r="G3005" s="192"/>
      <c r="M3005" s="193" t="s">
        <v>875</v>
      </c>
      <c r="O3005" s="179"/>
    </row>
    <row r="3006" customFormat="false" ht="13.2" hidden="false" customHeight="true" outlineLevel="0" collapsed="false">
      <c r="A3006" s="187"/>
      <c r="B3006" s="188"/>
      <c r="C3006" s="189" t="s">
        <v>885</v>
      </c>
      <c r="D3006" s="189"/>
      <c r="E3006" s="190" t="n">
        <v>19.3</v>
      </c>
      <c r="F3006" s="191"/>
      <c r="G3006" s="192"/>
      <c r="M3006" s="193" t="s">
        <v>885</v>
      </c>
      <c r="O3006" s="179"/>
    </row>
    <row r="3007" customFormat="false" ht="13.2" hidden="false" customHeight="true" outlineLevel="0" collapsed="false">
      <c r="A3007" s="187"/>
      <c r="B3007" s="188"/>
      <c r="C3007" s="189" t="s">
        <v>872</v>
      </c>
      <c r="D3007" s="189"/>
      <c r="E3007" s="190" t="n">
        <v>-1.4</v>
      </c>
      <c r="F3007" s="191"/>
      <c r="G3007" s="192"/>
      <c r="M3007" s="193" t="s">
        <v>872</v>
      </c>
      <c r="O3007" s="179"/>
    </row>
    <row r="3008" customFormat="false" ht="13.2" hidden="false" customHeight="true" outlineLevel="0" collapsed="false">
      <c r="A3008" s="187"/>
      <c r="B3008" s="188"/>
      <c r="C3008" s="189" t="s">
        <v>886</v>
      </c>
      <c r="D3008" s="189"/>
      <c r="E3008" s="190" t="n">
        <v>19.6</v>
      </c>
      <c r="F3008" s="191"/>
      <c r="G3008" s="192"/>
      <c r="M3008" s="193" t="s">
        <v>886</v>
      </c>
      <c r="O3008" s="179"/>
    </row>
    <row r="3009" customFormat="false" ht="13.2" hidden="false" customHeight="true" outlineLevel="0" collapsed="false">
      <c r="A3009" s="187"/>
      <c r="B3009" s="188"/>
      <c r="C3009" s="189" t="s">
        <v>872</v>
      </c>
      <c r="D3009" s="189"/>
      <c r="E3009" s="190" t="n">
        <v>-1.4</v>
      </c>
      <c r="F3009" s="191"/>
      <c r="G3009" s="192"/>
      <c r="M3009" s="193" t="s">
        <v>872</v>
      </c>
      <c r="O3009" s="179"/>
    </row>
    <row r="3010" customFormat="false" ht="13.2" hidden="false" customHeight="false" outlineLevel="0" collapsed="false">
      <c r="A3010" s="180" t="n">
        <v>430</v>
      </c>
      <c r="B3010" s="181" t="s">
        <v>2283</v>
      </c>
      <c r="C3010" s="182" t="s">
        <v>2284</v>
      </c>
      <c r="D3010" s="183" t="s">
        <v>91</v>
      </c>
      <c r="E3010" s="184" t="n">
        <v>1524.07</v>
      </c>
      <c r="F3010" s="184" t="n">
        <v>0</v>
      </c>
      <c r="G3010" s="185" t="n">
        <f aca="false">E3010*F3010</f>
        <v>0</v>
      </c>
      <c r="O3010" s="179" t="n">
        <v>2</v>
      </c>
      <c r="AA3010" s="153" t="n">
        <v>1</v>
      </c>
      <c r="AB3010" s="153" t="n">
        <v>0</v>
      </c>
      <c r="AC3010" s="153" t="n">
        <v>0</v>
      </c>
      <c r="AZ3010" s="153" t="n">
        <v>2</v>
      </c>
      <c r="BA3010" s="153" t="n">
        <f aca="false">IF(AZ3010=1,G3010,0)</f>
        <v>0</v>
      </c>
      <c r="BB3010" s="153" t="n">
        <f aca="false">IF(AZ3010=2,G3010,0)</f>
        <v>0</v>
      </c>
      <c r="BC3010" s="153" t="n">
        <f aca="false">IF(AZ3010=3,G3010,0)</f>
        <v>0</v>
      </c>
      <c r="BD3010" s="153" t="n">
        <f aca="false">IF(AZ3010=4,G3010,0)</f>
        <v>0</v>
      </c>
      <c r="BE3010" s="153" t="n">
        <f aca="false">IF(AZ3010=5,G3010,0)</f>
        <v>0</v>
      </c>
      <c r="CA3010" s="186" t="n">
        <v>1</v>
      </c>
      <c r="CB3010" s="186" t="n">
        <v>0</v>
      </c>
      <c r="CZ3010" s="153" t="n">
        <v>0.00058</v>
      </c>
    </row>
    <row r="3011" customFormat="false" ht="13.2" hidden="false" customHeight="true" outlineLevel="0" collapsed="false">
      <c r="A3011" s="187"/>
      <c r="B3011" s="188"/>
      <c r="C3011" s="189" t="s">
        <v>2285</v>
      </c>
      <c r="D3011" s="189"/>
      <c r="E3011" s="190" t="n">
        <v>95.4</v>
      </c>
      <c r="F3011" s="191"/>
      <c r="G3011" s="192"/>
      <c r="M3011" s="193" t="s">
        <v>2285</v>
      </c>
      <c r="O3011" s="179"/>
    </row>
    <row r="3012" customFormat="false" ht="13.2" hidden="false" customHeight="true" outlineLevel="0" collapsed="false">
      <c r="A3012" s="187"/>
      <c r="B3012" s="188"/>
      <c r="C3012" s="189" t="s">
        <v>2286</v>
      </c>
      <c r="D3012" s="189"/>
      <c r="E3012" s="190" t="n">
        <v>1280.54</v>
      </c>
      <c r="F3012" s="191"/>
      <c r="G3012" s="192"/>
      <c r="M3012" s="193" t="s">
        <v>2286</v>
      </c>
      <c r="O3012" s="179"/>
    </row>
    <row r="3013" customFormat="false" ht="13.2" hidden="false" customHeight="true" outlineLevel="0" collapsed="false">
      <c r="A3013" s="187"/>
      <c r="B3013" s="188"/>
      <c r="C3013" s="189" t="s">
        <v>2287</v>
      </c>
      <c r="D3013" s="189"/>
      <c r="E3013" s="190" t="n">
        <v>94.54</v>
      </c>
      <c r="F3013" s="191"/>
      <c r="G3013" s="192"/>
      <c r="M3013" s="193" t="s">
        <v>2287</v>
      </c>
      <c r="O3013" s="179"/>
    </row>
    <row r="3014" customFormat="false" ht="13.2" hidden="false" customHeight="true" outlineLevel="0" collapsed="false">
      <c r="A3014" s="187"/>
      <c r="B3014" s="188"/>
      <c r="C3014" s="189" t="s">
        <v>2288</v>
      </c>
      <c r="D3014" s="189"/>
      <c r="E3014" s="190" t="n">
        <v>296</v>
      </c>
      <c r="F3014" s="191"/>
      <c r="G3014" s="192"/>
      <c r="M3014" s="193" t="n">
        <v>296</v>
      </c>
      <c r="O3014" s="179"/>
    </row>
    <row r="3015" customFormat="false" ht="13.2" hidden="false" customHeight="true" outlineLevel="0" collapsed="false">
      <c r="A3015" s="187"/>
      <c r="B3015" s="188"/>
      <c r="C3015" s="189" t="s">
        <v>2289</v>
      </c>
      <c r="D3015" s="189"/>
      <c r="E3015" s="190" t="n">
        <v>-242.41</v>
      </c>
      <c r="F3015" s="191"/>
      <c r="G3015" s="192"/>
      <c r="M3015" s="193" t="s">
        <v>2289</v>
      </c>
      <c r="O3015" s="179"/>
    </row>
    <row r="3016" customFormat="false" ht="13.2" hidden="false" customHeight="false" outlineLevel="0" collapsed="false">
      <c r="A3016" s="195"/>
      <c r="B3016" s="196" t="s">
        <v>259</v>
      </c>
      <c r="C3016" s="197" t="str">
        <f aca="false">CONCATENATE(B2980," ",C2980)</f>
        <v>784 Malby</v>
      </c>
      <c r="D3016" s="198"/>
      <c r="E3016" s="199"/>
      <c r="F3016" s="200"/>
      <c r="G3016" s="201" t="n">
        <f aca="false">SUM(G2980:G3015)</f>
        <v>0</v>
      </c>
      <c r="O3016" s="179" t="n">
        <v>4</v>
      </c>
      <c r="BA3016" s="202" t="n">
        <f aca="false">SUM(BA2980:BA3015)</f>
        <v>0</v>
      </c>
      <c r="BB3016" s="202" t="n">
        <f aca="false">SUM(BB2980:BB3015)</f>
        <v>0</v>
      </c>
      <c r="BC3016" s="202" t="n">
        <f aca="false">SUM(BC2980:BC3015)</f>
        <v>0</v>
      </c>
      <c r="BD3016" s="202" t="n">
        <f aca="false">SUM(BD2980:BD3015)</f>
        <v>0</v>
      </c>
      <c r="BE3016" s="202" t="n">
        <f aca="false">SUM(BE2980:BE3015)</f>
        <v>0</v>
      </c>
    </row>
    <row r="3017" customFormat="false" ht="13.2" hidden="false" customHeight="false" outlineLevel="0" collapsed="false">
      <c r="A3017" s="172" t="s">
        <v>86</v>
      </c>
      <c r="B3017" s="173" t="s">
        <v>2290</v>
      </c>
      <c r="C3017" s="174" t="s">
        <v>2291</v>
      </c>
      <c r="D3017" s="175"/>
      <c r="E3017" s="176"/>
      <c r="F3017" s="176"/>
      <c r="G3017" s="177"/>
      <c r="H3017" s="178"/>
      <c r="I3017" s="178"/>
      <c r="O3017" s="179" t="n">
        <v>1</v>
      </c>
    </row>
    <row r="3018" customFormat="false" ht="13.2" hidden="false" customHeight="false" outlineLevel="0" collapsed="false">
      <c r="A3018" s="180" t="n">
        <v>431</v>
      </c>
      <c r="B3018" s="181" t="s">
        <v>2292</v>
      </c>
      <c r="C3018" s="182" t="s">
        <v>2293</v>
      </c>
      <c r="D3018" s="183" t="s">
        <v>268</v>
      </c>
      <c r="E3018" s="184" t="n">
        <v>1</v>
      </c>
      <c r="F3018" s="184" t="n">
        <v>0</v>
      </c>
      <c r="G3018" s="185" t="n">
        <f aca="false">E3018*F3018</f>
        <v>0</v>
      </c>
      <c r="O3018" s="179" t="n">
        <v>2</v>
      </c>
      <c r="AA3018" s="153" t="n">
        <v>12</v>
      </c>
      <c r="AB3018" s="153" t="n">
        <v>0</v>
      </c>
      <c r="AC3018" s="153" t="n">
        <v>300</v>
      </c>
      <c r="AZ3018" s="153" t="n">
        <v>4</v>
      </c>
      <c r="BA3018" s="153" t="n">
        <f aca="false">IF(AZ3018=1,G3018,0)</f>
        <v>0</v>
      </c>
      <c r="BB3018" s="153" t="n">
        <f aca="false">IF(AZ3018=2,G3018,0)</f>
        <v>0</v>
      </c>
      <c r="BC3018" s="153" t="n">
        <f aca="false">IF(AZ3018=3,G3018,0)</f>
        <v>0</v>
      </c>
      <c r="BD3018" s="153" t="n">
        <f aca="false">IF(AZ3018=4,G3018,0)</f>
        <v>0</v>
      </c>
      <c r="BE3018" s="153" t="n">
        <f aca="false">IF(AZ3018=5,G3018,0)</f>
        <v>0</v>
      </c>
      <c r="CA3018" s="186" t="n">
        <v>12</v>
      </c>
      <c r="CB3018" s="186" t="n">
        <v>0</v>
      </c>
      <c r="CZ3018" s="153" t="n">
        <v>0</v>
      </c>
    </row>
    <row r="3019" customFormat="false" ht="13.2" hidden="false" customHeight="false" outlineLevel="0" collapsed="false">
      <c r="A3019" s="180" t="n">
        <v>432</v>
      </c>
      <c r="B3019" s="181" t="s">
        <v>2294</v>
      </c>
      <c r="C3019" s="182" t="s">
        <v>1683</v>
      </c>
      <c r="D3019" s="183" t="s">
        <v>268</v>
      </c>
      <c r="E3019" s="184" t="n">
        <v>1</v>
      </c>
      <c r="F3019" s="184" t="n">
        <v>0</v>
      </c>
      <c r="G3019" s="185" t="n">
        <f aca="false">E3019*F3019</f>
        <v>0</v>
      </c>
      <c r="O3019" s="179" t="n">
        <v>2</v>
      </c>
      <c r="AA3019" s="153" t="n">
        <v>12</v>
      </c>
      <c r="AB3019" s="153" t="n">
        <v>0</v>
      </c>
      <c r="AC3019" s="153" t="n">
        <v>303</v>
      </c>
      <c r="AZ3019" s="153" t="n">
        <v>4</v>
      </c>
      <c r="BA3019" s="153" t="n">
        <f aca="false">IF(AZ3019=1,G3019,0)</f>
        <v>0</v>
      </c>
      <c r="BB3019" s="153" t="n">
        <f aca="false">IF(AZ3019=2,G3019,0)</f>
        <v>0</v>
      </c>
      <c r="BC3019" s="153" t="n">
        <f aca="false">IF(AZ3019=3,G3019,0)</f>
        <v>0</v>
      </c>
      <c r="BD3019" s="153" t="n">
        <f aca="false">IF(AZ3019=4,G3019,0)</f>
        <v>0</v>
      </c>
      <c r="BE3019" s="153" t="n">
        <f aca="false">IF(AZ3019=5,G3019,0)</f>
        <v>0</v>
      </c>
      <c r="CA3019" s="186" t="n">
        <v>12</v>
      </c>
      <c r="CB3019" s="186" t="n">
        <v>0</v>
      </c>
      <c r="CZ3019" s="153" t="n">
        <v>0</v>
      </c>
    </row>
    <row r="3020" customFormat="false" ht="13.2" hidden="false" customHeight="false" outlineLevel="0" collapsed="false">
      <c r="A3020" s="195"/>
      <c r="B3020" s="196" t="s">
        <v>259</v>
      </c>
      <c r="C3020" s="197" t="str">
        <f aca="false">CONCATENATE(B3017," ",C3017)</f>
        <v>M21 Elektromontáže</v>
      </c>
      <c r="D3020" s="198"/>
      <c r="E3020" s="199"/>
      <c r="F3020" s="200"/>
      <c r="G3020" s="201" t="n">
        <f aca="false">SUM(G3017:G3019)</f>
        <v>0</v>
      </c>
      <c r="O3020" s="179" t="n">
        <v>4</v>
      </c>
      <c r="BA3020" s="202" t="n">
        <f aca="false">SUM(BA3017:BA3019)</f>
        <v>0</v>
      </c>
      <c r="BB3020" s="202" t="n">
        <f aca="false">SUM(BB3017:BB3019)</f>
        <v>0</v>
      </c>
      <c r="BC3020" s="202" t="n">
        <f aca="false">SUM(BC3017:BC3019)</f>
        <v>0</v>
      </c>
      <c r="BD3020" s="202" t="n">
        <f aca="false">SUM(BD3017:BD3019)</f>
        <v>0</v>
      </c>
      <c r="BE3020" s="202" t="n">
        <f aca="false">SUM(BE3017:BE3019)</f>
        <v>0</v>
      </c>
    </row>
    <row r="3021" customFormat="false" ht="13.2" hidden="false" customHeight="false" outlineLevel="0" collapsed="false">
      <c r="A3021" s="172" t="s">
        <v>86</v>
      </c>
      <c r="B3021" s="173" t="s">
        <v>2295</v>
      </c>
      <c r="C3021" s="174" t="s">
        <v>2296</v>
      </c>
      <c r="D3021" s="175"/>
      <c r="E3021" s="176"/>
      <c r="F3021" s="176"/>
      <c r="G3021" s="177"/>
      <c r="H3021" s="178"/>
      <c r="I3021" s="178"/>
      <c r="O3021" s="179" t="n">
        <v>1</v>
      </c>
    </row>
    <row r="3022" customFormat="false" ht="13.2" hidden="false" customHeight="false" outlineLevel="0" collapsed="false">
      <c r="A3022" s="180" t="n">
        <v>433</v>
      </c>
      <c r="B3022" s="181" t="s">
        <v>2292</v>
      </c>
      <c r="C3022" s="182" t="s">
        <v>2297</v>
      </c>
      <c r="D3022" s="183" t="s">
        <v>268</v>
      </c>
      <c r="E3022" s="184" t="n">
        <v>1</v>
      </c>
      <c r="F3022" s="184" t="n">
        <v>0</v>
      </c>
      <c r="G3022" s="185" t="n">
        <f aca="false">E3022*F3022</f>
        <v>0</v>
      </c>
      <c r="O3022" s="179" t="n">
        <v>2</v>
      </c>
      <c r="AA3022" s="153" t="n">
        <v>12</v>
      </c>
      <c r="AB3022" s="153" t="n">
        <v>0</v>
      </c>
      <c r="AC3022" s="153" t="n">
        <v>329</v>
      </c>
      <c r="AZ3022" s="153" t="n">
        <v>4</v>
      </c>
      <c r="BA3022" s="153" t="n">
        <f aca="false">IF(AZ3022=1,G3022,0)</f>
        <v>0</v>
      </c>
      <c r="BB3022" s="153" t="n">
        <f aca="false">IF(AZ3022=2,G3022,0)</f>
        <v>0</v>
      </c>
      <c r="BC3022" s="153" t="n">
        <f aca="false">IF(AZ3022=3,G3022,0)</f>
        <v>0</v>
      </c>
      <c r="BD3022" s="153" t="n">
        <f aca="false">IF(AZ3022=4,G3022,0)</f>
        <v>0</v>
      </c>
      <c r="BE3022" s="153" t="n">
        <f aca="false">IF(AZ3022=5,G3022,0)</f>
        <v>0</v>
      </c>
      <c r="CA3022" s="186" t="n">
        <v>12</v>
      </c>
      <c r="CB3022" s="186" t="n">
        <v>0</v>
      </c>
      <c r="CZ3022" s="153" t="n">
        <v>0</v>
      </c>
    </row>
    <row r="3023" customFormat="false" ht="13.2" hidden="false" customHeight="false" outlineLevel="0" collapsed="false">
      <c r="A3023" s="180" t="n">
        <v>434</v>
      </c>
      <c r="B3023" s="181" t="s">
        <v>2294</v>
      </c>
      <c r="C3023" s="182" t="s">
        <v>1683</v>
      </c>
      <c r="D3023" s="183" t="s">
        <v>268</v>
      </c>
      <c r="E3023" s="184" t="n">
        <v>1</v>
      </c>
      <c r="F3023" s="184" t="n">
        <v>0</v>
      </c>
      <c r="G3023" s="185" t="n">
        <f aca="false">E3023*F3023</f>
        <v>0</v>
      </c>
      <c r="O3023" s="179" t="n">
        <v>2</v>
      </c>
      <c r="AA3023" s="153" t="n">
        <v>12</v>
      </c>
      <c r="AB3023" s="153" t="n">
        <v>0</v>
      </c>
      <c r="AC3023" s="153" t="n">
        <v>330</v>
      </c>
      <c r="AZ3023" s="153" t="n">
        <v>4</v>
      </c>
      <c r="BA3023" s="153" t="n">
        <f aca="false">IF(AZ3023=1,G3023,0)</f>
        <v>0</v>
      </c>
      <c r="BB3023" s="153" t="n">
        <f aca="false">IF(AZ3023=2,G3023,0)</f>
        <v>0</v>
      </c>
      <c r="BC3023" s="153" t="n">
        <f aca="false">IF(AZ3023=3,G3023,0)</f>
        <v>0</v>
      </c>
      <c r="BD3023" s="153" t="n">
        <f aca="false">IF(AZ3023=4,G3023,0)</f>
        <v>0</v>
      </c>
      <c r="BE3023" s="153" t="n">
        <f aca="false">IF(AZ3023=5,G3023,0)</f>
        <v>0</v>
      </c>
      <c r="CA3023" s="186" t="n">
        <v>12</v>
      </c>
      <c r="CB3023" s="186" t="n">
        <v>0</v>
      </c>
      <c r="CZ3023" s="153" t="n">
        <v>0</v>
      </c>
    </row>
    <row r="3024" customFormat="false" ht="13.2" hidden="false" customHeight="false" outlineLevel="0" collapsed="false">
      <c r="A3024" s="195"/>
      <c r="B3024" s="196" t="s">
        <v>259</v>
      </c>
      <c r="C3024" s="197" t="str">
        <f aca="false">CONCATENATE(B3021," ",C3021)</f>
        <v>M22 Montáž sdělovací a zabezp. techniky</v>
      </c>
      <c r="D3024" s="198"/>
      <c r="E3024" s="199"/>
      <c r="F3024" s="200"/>
      <c r="G3024" s="201" t="n">
        <f aca="false">SUM(G3021:G3023)</f>
        <v>0</v>
      </c>
      <c r="O3024" s="179" t="n">
        <v>4</v>
      </c>
      <c r="BA3024" s="202" t="n">
        <f aca="false">SUM(BA3021:BA3023)</f>
        <v>0</v>
      </c>
      <c r="BB3024" s="202" t="n">
        <f aca="false">SUM(BB3021:BB3023)</f>
        <v>0</v>
      </c>
      <c r="BC3024" s="202" t="n">
        <f aca="false">SUM(BC3021:BC3023)</f>
        <v>0</v>
      </c>
      <c r="BD3024" s="202" t="n">
        <f aca="false">SUM(BD3021:BD3023)</f>
        <v>0</v>
      </c>
      <c r="BE3024" s="202" t="n">
        <f aca="false">SUM(BE3021:BE3023)</f>
        <v>0</v>
      </c>
    </row>
    <row r="3025" customFormat="false" ht="13.2" hidden="false" customHeight="false" outlineLevel="0" collapsed="false">
      <c r="A3025" s="172" t="s">
        <v>86</v>
      </c>
      <c r="B3025" s="173" t="s">
        <v>2298</v>
      </c>
      <c r="C3025" s="174" t="s">
        <v>2299</v>
      </c>
      <c r="D3025" s="175"/>
      <c r="E3025" s="176"/>
      <c r="F3025" s="176"/>
      <c r="G3025" s="177"/>
      <c r="H3025" s="178"/>
      <c r="I3025" s="178"/>
      <c r="O3025" s="179" t="n">
        <v>1</v>
      </c>
    </row>
    <row r="3026" customFormat="false" ht="13.2" hidden="false" customHeight="false" outlineLevel="0" collapsed="false">
      <c r="A3026" s="180" t="n">
        <v>435</v>
      </c>
      <c r="B3026" s="181" t="s">
        <v>87</v>
      </c>
      <c r="C3026" s="182" t="s">
        <v>2300</v>
      </c>
      <c r="D3026" s="183" t="s">
        <v>268</v>
      </c>
      <c r="E3026" s="184" t="n">
        <v>1</v>
      </c>
      <c r="F3026" s="184" t="n">
        <v>0</v>
      </c>
      <c r="G3026" s="185" t="n">
        <f aca="false">E3026*F3026</f>
        <v>0</v>
      </c>
      <c r="O3026" s="179" t="n">
        <v>2</v>
      </c>
      <c r="AA3026" s="153" t="n">
        <v>12</v>
      </c>
      <c r="AB3026" s="153" t="n">
        <v>0</v>
      </c>
      <c r="AC3026" s="153" t="n">
        <v>304</v>
      </c>
      <c r="AZ3026" s="153" t="n">
        <v>4</v>
      </c>
      <c r="BA3026" s="153" t="n">
        <f aca="false">IF(AZ3026=1,G3026,0)</f>
        <v>0</v>
      </c>
      <c r="BB3026" s="153" t="n">
        <f aca="false">IF(AZ3026=2,G3026,0)</f>
        <v>0</v>
      </c>
      <c r="BC3026" s="153" t="n">
        <f aca="false">IF(AZ3026=3,G3026,0)</f>
        <v>0</v>
      </c>
      <c r="BD3026" s="153" t="n">
        <f aca="false">IF(AZ3026=4,G3026,0)</f>
        <v>0</v>
      </c>
      <c r="BE3026" s="153" t="n">
        <f aca="false">IF(AZ3026=5,G3026,0)</f>
        <v>0</v>
      </c>
      <c r="CA3026" s="186" t="n">
        <v>12</v>
      </c>
      <c r="CB3026" s="186" t="n">
        <v>0</v>
      </c>
      <c r="CZ3026" s="153" t="n">
        <v>0</v>
      </c>
    </row>
    <row r="3027" customFormat="false" ht="13.2" hidden="false" customHeight="false" outlineLevel="0" collapsed="false">
      <c r="A3027" s="180" t="n">
        <v>436</v>
      </c>
      <c r="B3027" s="181" t="s">
        <v>264</v>
      </c>
      <c r="C3027" s="182" t="s">
        <v>1683</v>
      </c>
      <c r="D3027" s="183" t="s">
        <v>268</v>
      </c>
      <c r="E3027" s="184" t="n">
        <v>1</v>
      </c>
      <c r="F3027" s="184" t="n">
        <v>0</v>
      </c>
      <c r="G3027" s="185" t="n">
        <f aca="false">E3027*F3027</f>
        <v>0</v>
      </c>
      <c r="O3027" s="179" t="n">
        <v>2</v>
      </c>
      <c r="AA3027" s="153" t="n">
        <v>12</v>
      </c>
      <c r="AB3027" s="153" t="n">
        <v>0</v>
      </c>
      <c r="AC3027" s="153" t="n">
        <v>305</v>
      </c>
      <c r="AZ3027" s="153" t="n">
        <v>4</v>
      </c>
      <c r="BA3027" s="153" t="n">
        <f aca="false">IF(AZ3027=1,G3027,0)</f>
        <v>0</v>
      </c>
      <c r="BB3027" s="153" t="n">
        <f aca="false">IF(AZ3027=2,G3027,0)</f>
        <v>0</v>
      </c>
      <c r="BC3027" s="153" t="n">
        <f aca="false">IF(AZ3027=3,G3027,0)</f>
        <v>0</v>
      </c>
      <c r="BD3027" s="153" t="n">
        <f aca="false">IF(AZ3027=4,G3027,0)</f>
        <v>0</v>
      </c>
      <c r="BE3027" s="153" t="n">
        <f aca="false">IF(AZ3027=5,G3027,0)</f>
        <v>0</v>
      </c>
      <c r="CA3027" s="186" t="n">
        <v>12</v>
      </c>
      <c r="CB3027" s="186" t="n">
        <v>0</v>
      </c>
      <c r="CZ3027" s="153" t="n">
        <v>0</v>
      </c>
    </row>
    <row r="3028" customFormat="false" ht="13.2" hidden="false" customHeight="false" outlineLevel="0" collapsed="false">
      <c r="A3028" s="195"/>
      <c r="B3028" s="196" t="s">
        <v>259</v>
      </c>
      <c r="C3028" s="197" t="str">
        <f aca="false">CONCATENATE(B3025," ",C3025)</f>
        <v>M24 Montáže vzduchotechnických zařízení</v>
      </c>
      <c r="D3028" s="198"/>
      <c r="E3028" s="199"/>
      <c r="F3028" s="200"/>
      <c r="G3028" s="201" t="n">
        <f aca="false">SUM(G3025:G3027)</f>
        <v>0</v>
      </c>
      <c r="O3028" s="179" t="n">
        <v>4</v>
      </c>
      <c r="BA3028" s="202" t="n">
        <f aca="false">SUM(BA3025:BA3027)</f>
        <v>0</v>
      </c>
      <c r="BB3028" s="202" t="n">
        <f aca="false">SUM(BB3025:BB3027)</f>
        <v>0</v>
      </c>
      <c r="BC3028" s="202" t="n">
        <f aca="false">SUM(BC3025:BC3027)</f>
        <v>0</v>
      </c>
      <c r="BD3028" s="202" t="n">
        <f aca="false">SUM(BD3025:BD3027)</f>
        <v>0</v>
      </c>
      <c r="BE3028" s="202" t="n">
        <f aca="false">SUM(BE3025:BE3027)</f>
        <v>0</v>
      </c>
    </row>
    <row r="3029" customFormat="false" ht="13.2" hidden="false" customHeight="false" outlineLevel="0" collapsed="false">
      <c r="A3029" s="172" t="s">
        <v>86</v>
      </c>
      <c r="B3029" s="173" t="s">
        <v>2301</v>
      </c>
      <c r="C3029" s="174" t="s">
        <v>2302</v>
      </c>
      <c r="D3029" s="175"/>
      <c r="E3029" s="176"/>
      <c r="F3029" s="176"/>
      <c r="G3029" s="177"/>
      <c r="H3029" s="178"/>
      <c r="I3029" s="178"/>
      <c r="O3029" s="179" t="n">
        <v>1</v>
      </c>
    </row>
    <row r="3030" customFormat="false" ht="13.2" hidden="false" customHeight="false" outlineLevel="0" collapsed="false">
      <c r="A3030" s="180" t="n">
        <v>437</v>
      </c>
      <c r="B3030" s="181" t="s">
        <v>2303</v>
      </c>
      <c r="C3030" s="182" t="s">
        <v>2304</v>
      </c>
      <c r="D3030" s="183" t="s">
        <v>305</v>
      </c>
      <c r="E3030" s="184" t="n">
        <v>1.81855</v>
      </c>
      <c r="F3030" s="184" t="n">
        <v>0</v>
      </c>
      <c r="G3030" s="185" t="n">
        <f aca="false">E3030*F3030</f>
        <v>0</v>
      </c>
      <c r="O3030" s="179" t="n">
        <v>2</v>
      </c>
      <c r="AA3030" s="153" t="n">
        <v>8</v>
      </c>
      <c r="AB3030" s="153" t="n">
        <v>0</v>
      </c>
      <c r="AC3030" s="153" t="n">
        <v>3</v>
      </c>
      <c r="AZ3030" s="153" t="n">
        <v>1</v>
      </c>
      <c r="BA3030" s="153" t="n">
        <f aca="false">IF(AZ3030=1,G3030,0)</f>
        <v>0</v>
      </c>
      <c r="BB3030" s="153" t="n">
        <f aca="false">IF(AZ3030=2,G3030,0)</f>
        <v>0</v>
      </c>
      <c r="BC3030" s="153" t="n">
        <f aca="false">IF(AZ3030=3,G3030,0)</f>
        <v>0</v>
      </c>
      <c r="BD3030" s="153" t="n">
        <f aca="false">IF(AZ3030=4,G3030,0)</f>
        <v>0</v>
      </c>
      <c r="BE3030" s="153" t="n">
        <f aca="false">IF(AZ3030=5,G3030,0)</f>
        <v>0</v>
      </c>
      <c r="CA3030" s="186" t="n">
        <v>8</v>
      </c>
      <c r="CB3030" s="186" t="n">
        <v>0</v>
      </c>
      <c r="CZ3030" s="153" t="n">
        <v>0</v>
      </c>
    </row>
    <row r="3031" customFormat="false" ht="13.2" hidden="false" customHeight="false" outlineLevel="0" collapsed="false">
      <c r="A3031" s="195"/>
      <c r="B3031" s="196" t="s">
        <v>259</v>
      </c>
      <c r="C3031" s="197" t="str">
        <f aca="false">CONCATENATE(B3029," ",C3029)</f>
        <v>D96 Přesuny suti a vybouraných hmot</v>
      </c>
      <c r="D3031" s="198"/>
      <c r="E3031" s="199"/>
      <c r="F3031" s="200"/>
      <c r="G3031" s="201" t="n">
        <f aca="false">SUM(G3029:G3030)</f>
        <v>0</v>
      </c>
      <c r="O3031" s="179" t="n">
        <v>4</v>
      </c>
      <c r="BA3031" s="202" t="n">
        <f aca="false">SUM(BA3029:BA3030)</f>
        <v>0</v>
      </c>
      <c r="BB3031" s="202" t="n">
        <f aca="false">SUM(BB3029:BB3030)</f>
        <v>0</v>
      </c>
      <c r="BC3031" s="202" t="n">
        <f aca="false">SUM(BC3029:BC3030)</f>
        <v>0</v>
      </c>
      <c r="BD3031" s="202" t="n">
        <f aca="false">SUM(BD3029:BD3030)</f>
        <v>0</v>
      </c>
      <c r="BE3031" s="202" t="n">
        <f aca="false">SUM(BE3029:BE3030)</f>
        <v>0</v>
      </c>
    </row>
    <row r="3032" customFormat="false" ht="13.2" hidden="false" customHeight="false" outlineLevel="0" collapsed="false">
      <c r="E3032" s="153"/>
    </row>
    <row r="3033" customFormat="false" ht="13.2" hidden="false" customHeight="false" outlineLevel="0" collapsed="false">
      <c r="E3033" s="153"/>
    </row>
    <row r="3034" customFormat="false" ht="13.2" hidden="false" customHeight="false" outlineLevel="0" collapsed="false">
      <c r="E3034" s="153"/>
    </row>
    <row r="3035" customFormat="false" ht="13.2" hidden="false" customHeight="false" outlineLevel="0" collapsed="false">
      <c r="E3035" s="153"/>
    </row>
    <row r="3036" customFormat="false" ht="13.2" hidden="false" customHeight="false" outlineLevel="0" collapsed="false">
      <c r="E3036" s="153"/>
    </row>
    <row r="3037" customFormat="false" ht="13.2" hidden="false" customHeight="false" outlineLevel="0" collapsed="false">
      <c r="E3037" s="153"/>
    </row>
    <row r="3038" customFormat="false" ht="13.2" hidden="false" customHeight="false" outlineLevel="0" collapsed="false">
      <c r="E3038" s="153"/>
    </row>
    <row r="3039" customFormat="false" ht="13.2" hidden="false" customHeight="false" outlineLevel="0" collapsed="false">
      <c r="E3039" s="153"/>
    </row>
    <row r="3040" customFormat="false" ht="13.2" hidden="false" customHeight="false" outlineLevel="0" collapsed="false">
      <c r="E3040" s="153"/>
    </row>
    <row r="3041" customFormat="false" ht="13.2" hidden="false" customHeight="false" outlineLevel="0" collapsed="false">
      <c r="E3041" s="153"/>
    </row>
    <row r="3042" customFormat="false" ht="13.2" hidden="false" customHeight="false" outlineLevel="0" collapsed="false">
      <c r="E3042" s="153"/>
    </row>
    <row r="3043" customFormat="false" ht="13.2" hidden="false" customHeight="false" outlineLevel="0" collapsed="false">
      <c r="E3043" s="153"/>
    </row>
    <row r="3044" customFormat="false" ht="13.2" hidden="false" customHeight="false" outlineLevel="0" collapsed="false">
      <c r="E3044" s="153"/>
    </row>
    <row r="3045" customFormat="false" ht="13.2" hidden="false" customHeight="false" outlineLevel="0" collapsed="false">
      <c r="E3045" s="153"/>
    </row>
    <row r="3046" customFormat="false" ht="13.2" hidden="false" customHeight="false" outlineLevel="0" collapsed="false">
      <c r="E3046" s="153"/>
    </row>
    <row r="3047" customFormat="false" ht="13.2" hidden="false" customHeight="false" outlineLevel="0" collapsed="false">
      <c r="E3047" s="153"/>
    </row>
    <row r="3048" customFormat="false" ht="13.2" hidden="false" customHeight="false" outlineLevel="0" collapsed="false">
      <c r="E3048" s="153"/>
    </row>
    <row r="3049" customFormat="false" ht="13.2" hidden="false" customHeight="false" outlineLevel="0" collapsed="false">
      <c r="E3049" s="153"/>
    </row>
    <row r="3050" customFormat="false" ht="13.2" hidden="false" customHeight="false" outlineLevel="0" collapsed="false">
      <c r="E3050" s="153"/>
    </row>
    <row r="3051" customFormat="false" ht="13.2" hidden="false" customHeight="false" outlineLevel="0" collapsed="false">
      <c r="E3051" s="153"/>
    </row>
    <row r="3052" customFormat="false" ht="13.2" hidden="false" customHeight="false" outlineLevel="0" collapsed="false">
      <c r="E3052" s="153"/>
    </row>
    <row r="3053" customFormat="false" ht="13.2" hidden="false" customHeight="false" outlineLevel="0" collapsed="false">
      <c r="E3053" s="153"/>
    </row>
    <row r="3054" customFormat="false" ht="13.2" hidden="false" customHeight="false" outlineLevel="0" collapsed="false">
      <c r="E3054" s="153"/>
    </row>
    <row r="3055" customFormat="false" ht="13.2" hidden="false" customHeight="false" outlineLevel="0" collapsed="false">
      <c r="A3055" s="207"/>
      <c r="B3055" s="207"/>
      <c r="C3055" s="207"/>
      <c r="D3055" s="207"/>
      <c r="E3055" s="207"/>
      <c r="F3055" s="207"/>
      <c r="G3055" s="207"/>
    </row>
    <row r="3056" customFormat="false" ht="13.2" hidden="false" customHeight="false" outlineLevel="0" collapsed="false">
      <c r="A3056" s="207"/>
      <c r="B3056" s="207"/>
      <c r="C3056" s="207"/>
      <c r="D3056" s="207"/>
      <c r="E3056" s="207"/>
      <c r="F3056" s="207"/>
      <c r="G3056" s="207"/>
    </row>
    <row r="3057" customFormat="false" ht="13.2" hidden="false" customHeight="false" outlineLevel="0" collapsed="false">
      <c r="A3057" s="207"/>
      <c r="B3057" s="207"/>
      <c r="C3057" s="207"/>
      <c r="D3057" s="207"/>
      <c r="E3057" s="207"/>
      <c r="F3057" s="207"/>
      <c r="G3057" s="207"/>
    </row>
    <row r="3058" customFormat="false" ht="13.2" hidden="false" customHeight="false" outlineLevel="0" collapsed="false">
      <c r="A3058" s="207"/>
      <c r="B3058" s="207"/>
      <c r="C3058" s="207"/>
      <c r="D3058" s="207"/>
      <c r="E3058" s="207"/>
      <c r="F3058" s="207"/>
      <c r="G3058" s="207"/>
    </row>
    <row r="3059" customFormat="false" ht="13.2" hidden="false" customHeight="false" outlineLevel="0" collapsed="false">
      <c r="E3059" s="153"/>
    </row>
    <row r="3060" customFormat="false" ht="13.2" hidden="false" customHeight="false" outlineLevel="0" collapsed="false">
      <c r="E3060" s="153"/>
    </row>
    <row r="3061" customFormat="false" ht="13.2" hidden="false" customHeight="false" outlineLevel="0" collapsed="false">
      <c r="E3061" s="153"/>
    </row>
    <row r="3062" customFormat="false" ht="13.2" hidden="false" customHeight="false" outlineLevel="0" collapsed="false">
      <c r="E3062" s="153"/>
    </row>
    <row r="3063" customFormat="false" ht="13.2" hidden="false" customHeight="false" outlineLevel="0" collapsed="false">
      <c r="E3063" s="153"/>
    </row>
    <row r="3064" customFormat="false" ht="13.2" hidden="false" customHeight="false" outlineLevel="0" collapsed="false">
      <c r="E3064" s="153"/>
    </row>
    <row r="3065" customFormat="false" ht="13.2" hidden="false" customHeight="false" outlineLevel="0" collapsed="false">
      <c r="E3065" s="153"/>
    </row>
    <row r="3066" customFormat="false" ht="13.2" hidden="false" customHeight="false" outlineLevel="0" collapsed="false">
      <c r="E3066" s="153"/>
    </row>
    <row r="3067" customFormat="false" ht="13.2" hidden="false" customHeight="false" outlineLevel="0" collapsed="false">
      <c r="E3067" s="153"/>
    </row>
    <row r="3068" customFormat="false" ht="13.2" hidden="false" customHeight="false" outlineLevel="0" collapsed="false">
      <c r="E3068" s="153"/>
    </row>
    <row r="3069" customFormat="false" ht="13.2" hidden="false" customHeight="false" outlineLevel="0" collapsed="false">
      <c r="E3069" s="153"/>
    </row>
    <row r="3070" customFormat="false" ht="13.2" hidden="false" customHeight="false" outlineLevel="0" collapsed="false">
      <c r="E3070" s="153"/>
    </row>
    <row r="3071" customFormat="false" ht="13.2" hidden="false" customHeight="false" outlineLevel="0" collapsed="false">
      <c r="E3071" s="153"/>
    </row>
    <row r="3072" customFormat="false" ht="13.2" hidden="false" customHeight="false" outlineLevel="0" collapsed="false">
      <c r="E3072" s="153"/>
    </row>
    <row r="3073" customFormat="false" ht="13.2" hidden="false" customHeight="false" outlineLevel="0" collapsed="false">
      <c r="E3073" s="153"/>
    </row>
    <row r="3074" customFormat="false" ht="13.2" hidden="false" customHeight="false" outlineLevel="0" collapsed="false">
      <c r="E3074" s="153"/>
    </row>
    <row r="3075" customFormat="false" ht="13.2" hidden="false" customHeight="false" outlineLevel="0" collapsed="false">
      <c r="E3075" s="153"/>
    </row>
    <row r="3076" customFormat="false" ht="13.2" hidden="false" customHeight="false" outlineLevel="0" collapsed="false">
      <c r="E3076" s="153"/>
    </row>
    <row r="3077" customFormat="false" ht="13.2" hidden="false" customHeight="false" outlineLevel="0" collapsed="false">
      <c r="E3077" s="153"/>
    </row>
    <row r="3078" customFormat="false" ht="13.2" hidden="false" customHeight="false" outlineLevel="0" collapsed="false">
      <c r="E3078" s="153"/>
    </row>
    <row r="3079" customFormat="false" ht="13.2" hidden="false" customHeight="false" outlineLevel="0" collapsed="false">
      <c r="E3079" s="153"/>
    </row>
    <row r="3080" customFormat="false" ht="13.2" hidden="false" customHeight="false" outlineLevel="0" collapsed="false">
      <c r="E3080" s="153"/>
    </row>
    <row r="3081" customFormat="false" ht="13.2" hidden="false" customHeight="false" outlineLevel="0" collapsed="false">
      <c r="E3081" s="153"/>
    </row>
    <row r="3082" customFormat="false" ht="13.2" hidden="false" customHeight="false" outlineLevel="0" collapsed="false">
      <c r="E3082" s="153"/>
    </row>
    <row r="3083" customFormat="false" ht="13.2" hidden="false" customHeight="false" outlineLevel="0" collapsed="false">
      <c r="E3083" s="153"/>
    </row>
    <row r="3084" customFormat="false" ht="13.2" hidden="false" customHeight="false" outlineLevel="0" collapsed="false">
      <c r="E3084" s="153"/>
    </row>
    <row r="3085" customFormat="false" ht="13.2" hidden="false" customHeight="false" outlineLevel="0" collapsed="false">
      <c r="E3085" s="153"/>
    </row>
    <row r="3086" customFormat="false" ht="13.2" hidden="false" customHeight="false" outlineLevel="0" collapsed="false">
      <c r="E3086" s="153"/>
    </row>
    <row r="3087" customFormat="false" ht="13.2" hidden="false" customHeight="false" outlineLevel="0" collapsed="false">
      <c r="E3087" s="153"/>
    </row>
    <row r="3088" customFormat="false" ht="13.2" hidden="false" customHeight="false" outlineLevel="0" collapsed="false">
      <c r="E3088" s="153"/>
    </row>
    <row r="3089" customFormat="false" ht="13.2" hidden="false" customHeight="false" outlineLevel="0" collapsed="false">
      <c r="E3089" s="153"/>
    </row>
    <row r="3090" customFormat="false" ht="13.2" hidden="false" customHeight="false" outlineLevel="0" collapsed="false">
      <c r="A3090" s="208"/>
      <c r="B3090" s="208"/>
    </row>
    <row r="3091" customFormat="false" ht="13.2" hidden="false" customHeight="false" outlineLevel="0" collapsed="false">
      <c r="A3091" s="207"/>
      <c r="B3091" s="207"/>
      <c r="C3091" s="209"/>
      <c r="D3091" s="209"/>
      <c r="E3091" s="210"/>
      <c r="F3091" s="209"/>
      <c r="G3091" s="211"/>
    </row>
    <row r="3092" customFormat="false" ht="13.2" hidden="false" customHeight="false" outlineLevel="0" collapsed="false">
      <c r="A3092" s="212"/>
      <c r="B3092" s="212"/>
      <c r="C3092" s="207"/>
      <c r="D3092" s="207"/>
      <c r="E3092" s="213"/>
      <c r="F3092" s="207"/>
      <c r="G3092" s="207"/>
    </row>
    <row r="3093" customFormat="false" ht="13.2" hidden="false" customHeight="false" outlineLevel="0" collapsed="false">
      <c r="A3093" s="207"/>
      <c r="B3093" s="207"/>
      <c r="C3093" s="207"/>
      <c r="D3093" s="207"/>
      <c r="E3093" s="213"/>
      <c r="F3093" s="207"/>
      <c r="G3093" s="207"/>
    </row>
    <row r="3094" customFormat="false" ht="13.2" hidden="false" customHeight="false" outlineLevel="0" collapsed="false">
      <c r="A3094" s="207"/>
      <c r="B3094" s="207"/>
      <c r="C3094" s="207"/>
      <c r="D3094" s="207"/>
      <c r="E3094" s="213"/>
      <c r="F3094" s="207"/>
      <c r="G3094" s="207"/>
    </row>
    <row r="3095" customFormat="false" ht="13.2" hidden="false" customHeight="false" outlineLevel="0" collapsed="false">
      <c r="A3095" s="207"/>
      <c r="B3095" s="207"/>
      <c r="C3095" s="207"/>
      <c r="D3095" s="207"/>
      <c r="E3095" s="213"/>
      <c r="F3095" s="207"/>
      <c r="G3095" s="207"/>
    </row>
    <row r="3096" customFormat="false" ht="13.2" hidden="false" customHeight="false" outlineLevel="0" collapsed="false">
      <c r="A3096" s="207"/>
      <c r="B3096" s="207"/>
      <c r="C3096" s="207"/>
      <c r="D3096" s="207"/>
      <c r="E3096" s="213"/>
      <c r="F3096" s="207"/>
      <c r="G3096" s="207"/>
    </row>
    <row r="3097" customFormat="false" ht="13.2" hidden="false" customHeight="false" outlineLevel="0" collapsed="false">
      <c r="A3097" s="207"/>
      <c r="B3097" s="207"/>
      <c r="C3097" s="207"/>
      <c r="D3097" s="207"/>
      <c r="E3097" s="213"/>
      <c r="F3097" s="207"/>
      <c r="G3097" s="207"/>
    </row>
    <row r="3098" customFormat="false" ht="13.2" hidden="false" customHeight="false" outlineLevel="0" collapsed="false">
      <c r="A3098" s="207"/>
      <c r="B3098" s="207"/>
      <c r="C3098" s="207"/>
      <c r="D3098" s="207"/>
      <c r="E3098" s="213"/>
      <c r="F3098" s="207"/>
      <c r="G3098" s="207"/>
    </row>
    <row r="3099" customFormat="false" ht="13.2" hidden="false" customHeight="false" outlineLevel="0" collapsed="false">
      <c r="A3099" s="207"/>
      <c r="B3099" s="207"/>
      <c r="C3099" s="207"/>
      <c r="D3099" s="207"/>
      <c r="E3099" s="213"/>
      <c r="F3099" s="207"/>
      <c r="G3099" s="207"/>
    </row>
    <row r="3100" customFormat="false" ht="13.2" hidden="false" customHeight="false" outlineLevel="0" collapsed="false">
      <c r="A3100" s="207"/>
      <c r="B3100" s="207"/>
      <c r="C3100" s="207"/>
      <c r="D3100" s="207"/>
      <c r="E3100" s="213"/>
      <c r="F3100" s="207"/>
      <c r="G3100" s="207"/>
    </row>
    <row r="3101" customFormat="false" ht="13.2" hidden="false" customHeight="false" outlineLevel="0" collapsed="false">
      <c r="A3101" s="207"/>
      <c r="B3101" s="207"/>
      <c r="C3101" s="207"/>
      <c r="D3101" s="207"/>
      <c r="E3101" s="213"/>
      <c r="F3101" s="207"/>
      <c r="G3101" s="207"/>
    </row>
    <row r="3102" customFormat="false" ht="13.2" hidden="false" customHeight="false" outlineLevel="0" collapsed="false">
      <c r="A3102" s="207"/>
      <c r="B3102" s="207"/>
      <c r="C3102" s="207"/>
      <c r="D3102" s="207"/>
      <c r="E3102" s="213"/>
      <c r="F3102" s="207"/>
      <c r="G3102" s="207"/>
    </row>
    <row r="3103" customFormat="false" ht="13.2" hidden="false" customHeight="false" outlineLevel="0" collapsed="false">
      <c r="A3103" s="207"/>
      <c r="B3103" s="207"/>
      <c r="C3103" s="207"/>
      <c r="D3103" s="207"/>
      <c r="E3103" s="213"/>
      <c r="F3103" s="207"/>
      <c r="G3103" s="207"/>
    </row>
    <row r="3104" customFormat="false" ht="13.2" hidden="false" customHeight="false" outlineLevel="0" collapsed="false">
      <c r="A3104" s="207"/>
      <c r="B3104" s="207"/>
      <c r="C3104" s="207"/>
      <c r="D3104" s="207"/>
      <c r="E3104" s="213"/>
      <c r="F3104" s="207"/>
      <c r="G3104" s="207"/>
    </row>
  </sheetData>
  <mergeCells count="2526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5:D15"/>
    <mergeCell ref="C16:D16"/>
    <mergeCell ref="C17:D17"/>
    <mergeCell ref="C18:D18"/>
    <mergeCell ref="C19:D19"/>
    <mergeCell ref="C21:D21"/>
    <mergeCell ref="C22:D22"/>
    <mergeCell ref="C23:D23"/>
    <mergeCell ref="C24:D24"/>
    <mergeCell ref="C25:D25"/>
    <mergeCell ref="C27:D27"/>
    <mergeCell ref="C29:D29"/>
    <mergeCell ref="C30:D30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8:D138"/>
    <mergeCell ref="C139:D139"/>
    <mergeCell ref="C141:D141"/>
    <mergeCell ref="C142:D142"/>
    <mergeCell ref="C144:D144"/>
    <mergeCell ref="C145:D145"/>
    <mergeCell ref="C147:D147"/>
    <mergeCell ref="C149:D149"/>
    <mergeCell ref="C150:D150"/>
    <mergeCell ref="C152:D152"/>
    <mergeCell ref="C154:D154"/>
    <mergeCell ref="C155:D155"/>
    <mergeCell ref="C156:D156"/>
    <mergeCell ref="C157:D157"/>
    <mergeCell ref="C158:D158"/>
    <mergeCell ref="C159:D159"/>
    <mergeCell ref="C161:D161"/>
    <mergeCell ref="C162:D162"/>
    <mergeCell ref="C163:D163"/>
    <mergeCell ref="C164:D164"/>
    <mergeCell ref="C166:D166"/>
    <mergeCell ref="C167:D167"/>
    <mergeCell ref="C168:D168"/>
    <mergeCell ref="C169:D169"/>
    <mergeCell ref="C170:D170"/>
    <mergeCell ref="C171:D171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7:D187"/>
    <mergeCell ref="C188:D188"/>
    <mergeCell ref="C189:D189"/>
    <mergeCell ref="C190:D190"/>
    <mergeCell ref="C191:D191"/>
    <mergeCell ref="C192:D192"/>
    <mergeCell ref="C194:D194"/>
    <mergeCell ref="C196:D196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4:D214"/>
    <mergeCell ref="C224:D224"/>
    <mergeCell ref="C225:D225"/>
    <mergeCell ref="C227:D227"/>
    <mergeCell ref="C228:D228"/>
    <mergeCell ref="C230:D230"/>
    <mergeCell ref="C232:D232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8:D248"/>
    <mergeCell ref="C249:D249"/>
    <mergeCell ref="C250:D250"/>
    <mergeCell ref="C251:D251"/>
    <mergeCell ref="C252:D252"/>
    <mergeCell ref="C253:D253"/>
    <mergeCell ref="C254:D254"/>
    <mergeCell ref="C256:D256"/>
    <mergeCell ref="C257:D257"/>
    <mergeCell ref="C259:D259"/>
    <mergeCell ref="C260:D260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5:D285"/>
    <mergeCell ref="C286:D286"/>
    <mergeCell ref="C288:D288"/>
    <mergeCell ref="C289:D289"/>
    <mergeCell ref="C290:D290"/>
    <mergeCell ref="C291:D291"/>
    <mergeCell ref="C293:D293"/>
    <mergeCell ref="C295:D295"/>
    <mergeCell ref="C296:D296"/>
    <mergeCell ref="C297:D297"/>
    <mergeCell ref="C298:D298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2:D322"/>
    <mergeCell ref="C323:D323"/>
    <mergeCell ref="C324:D324"/>
    <mergeCell ref="C325:D325"/>
    <mergeCell ref="C327:D327"/>
    <mergeCell ref="C328:D328"/>
    <mergeCell ref="C329:D329"/>
    <mergeCell ref="C330:D330"/>
    <mergeCell ref="C332:D332"/>
    <mergeCell ref="C334:D334"/>
    <mergeCell ref="C336:D336"/>
    <mergeCell ref="C338:D338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6:D356"/>
    <mergeCell ref="C357:D357"/>
    <mergeCell ref="C358:D358"/>
    <mergeCell ref="C359:D359"/>
    <mergeCell ref="C360:D360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1:D451"/>
    <mergeCell ref="C452:D452"/>
    <mergeCell ref="C454:D454"/>
    <mergeCell ref="C455:D455"/>
    <mergeCell ref="C457:D457"/>
    <mergeCell ref="C459:D459"/>
    <mergeCell ref="C460:D460"/>
    <mergeCell ref="C461:D461"/>
    <mergeCell ref="C463:D463"/>
    <mergeCell ref="C464:D464"/>
    <mergeCell ref="C466:D466"/>
    <mergeCell ref="C468:D468"/>
    <mergeCell ref="C470:D470"/>
    <mergeCell ref="C472:D472"/>
    <mergeCell ref="C474:D474"/>
    <mergeCell ref="C475:D475"/>
    <mergeCell ref="C476:D476"/>
    <mergeCell ref="C477:D477"/>
    <mergeCell ref="C479:D479"/>
    <mergeCell ref="C480:D480"/>
    <mergeCell ref="C482:D482"/>
    <mergeCell ref="C483:D483"/>
    <mergeCell ref="C484:D484"/>
    <mergeCell ref="C485:D485"/>
    <mergeCell ref="C487:D487"/>
    <mergeCell ref="C488:D488"/>
    <mergeCell ref="C489:D489"/>
    <mergeCell ref="C490:D490"/>
    <mergeCell ref="C492:D492"/>
    <mergeCell ref="C493:D493"/>
    <mergeCell ref="C494:D494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9:D509"/>
    <mergeCell ref="C510:D510"/>
    <mergeCell ref="C511:D511"/>
    <mergeCell ref="C512:D512"/>
    <mergeCell ref="C513:D513"/>
    <mergeCell ref="C514:D514"/>
    <mergeCell ref="C516:D516"/>
    <mergeCell ref="C517:D517"/>
    <mergeCell ref="C518:D518"/>
    <mergeCell ref="C519:D519"/>
    <mergeCell ref="C520:D520"/>
    <mergeCell ref="C522:D522"/>
    <mergeCell ref="C523:D523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5:D535"/>
    <mergeCell ref="C536:D536"/>
    <mergeCell ref="C538:D538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7:D557"/>
    <mergeCell ref="C559:D559"/>
    <mergeCell ref="C561:D561"/>
    <mergeCell ref="C562:D562"/>
    <mergeCell ref="C564:D564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4:D634"/>
    <mergeCell ref="C636:D636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7:D837"/>
    <mergeCell ref="C839:D839"/>
    <mergeCell ref="C840:D840"/>
    <mergeCell ref="C842:D842"/>
    <mergeCell ref="C843:D843"/>
    <mergeCell ref="C844:D844"/>
    <mergeCell ref="C846:D846"/>
    <mergeCell ref="C847:D847"/>
    <mergeCell ref="C848:D848"/>
    <mergeCell ref="C850:D850"/>
    <mergeCell ref="C852:D852"/>
    <mergeCell ref="C853:D853"/>
    <mergeCell ref="C854:D854"/>
    <mergeCell ref="C855:D855"/>
    <mergeCell ref="C856:D856"/>
    <mergeCell ref="C857:D857"/>
    <mergeCell ref="C858:D858"/>
    <mergeCell ref="C860:D860"/>
    <mergeCell ref="C862:D862"/>
    <mergeCell ref="C863:D863"/>
    <mergeCell ref="C864:D864"/>
    <mergeCell ref="C865:D865"/>
    <mergeCell ref="C866:D866"/>
    <mergeCell ref="C867:D867"/>
    <mergeCell ref="C869:D869"/>
    <mergeCell ref="C870:D870"/>
    <mergeCell ref="C871:D871"/>
    <mergeCell ref="C872:D872"/>
    <mergeCell ref="C873:D873"/>
    <mergeCell ref="C874:D874"/>
    <mergeCell ref="C876:D876"/>
    <mergeCell ref="C877:D877"/>
    <mergeCell ref="C878:D878"/>
    <mergeCell ref="C880:D880"/>
    <mergeCell ref="C881:D881"/>
    <mergeCell ref="C882:D882"/>
    <mergeCell ref="C884:D884"/>
    <mergeCell ref="C886:D886"/>
    <mergeCell ref="C887:D887"/>
    <mergeCell ref="C891:D891"/>
    <mergeCell ref="C892:D892"/>
    <mergeCell ref="C893:D893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4:D904"/>
    <mergeCell ref="C905:D905"/>
    <mergeCell ref="C906:D906"/>
    <mergeCell ref="C907:D907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9:D919"/>
    <mergeCell ref="C920:D920"/>
    <mergeCell ref="C921:D921"/>
    <mergeCell ref="C923:D923"/>
    <mergeCell ref="C925:D925"/>
    <mergeCell ref="C927:D927"/>
    <mergeCell ref="C929:D929"/>
    <mergeCell ref="C931:D931"/>
    <mergeCell ref="C933:D933"/>
    <mergeCell ref="C935:D935"/>
    <mergeCell ref="C937:D937"/>
    <mergeCell ref="C939:D939"/>
    <mergeCell ref="C940:D940"/>
    <mergeCell ref="C942:D942"/>
    <mergeCell ref="C943:D943"/>
    <mergeCell ref="C945:D945"/>
    <mergeCell ref="C947:D947"/>
    <mergeCell ref="C948:D948"/>
    <mergeCell ref="C949:D949"/>
    <mergeCell ref="C950:D950"/>
    <mergeCell ref="C952:D952"/>
    <mergeCell ref="C954:D954"/>
    <mergeCell ref="C956:D956"/>
    <mergeCell ref="C958:D958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5:D1055"/>
    <mergeCell ref="C1056:D1056"/>
    <mergeCell ref="C1057:D1057"/>
    <mergeCell ref="C1058:D1058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4:D1134"/>
    <mergeCell ref="C1135:D1135"/>
    <mergeCell ref="C1136:D1136"/>
    <mergeCell ref="C1137:D1137"/>
    <mergeCell ref="C1138:D1138"/>
    <mergeCell ref="C1139:D1139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70:D1170"/>
    <mergeCell ref="C1171:D1171"/>
    <mergeCell ref="C1172:D1172"/>
    <mergeCell ref="C1173:D1173"/>
    <mergeCell ref="C1175:D1175"/>
    <mergeCell ref="C1176:D1176"/>
    <mergeCell ref="C1177:D1177"/>
    <mergeCell ref="C1178:D1178"/>
    <mergeCell ref="C1179:D1179"/>
    <mergeCell ref="C1180:D1180"/>
    <mergeCell ref="C1181:D1181"/>
    <mergeCell ref="C1182:D1182"/>
    <mergeCell ref="C1183:D1183"/>
    <mergeCell ref="C1184:D1184"/>
    <mergeCell ref="C1185:D1185"/>
    <mergeCell ref="C1186:D1186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0:D1200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6:D1216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51:D1251"/>
    <mergeCell ref="C1252:D1252"/>
    <mergeCell ref="C1253:D1253"/>
    <mergeCell ref="C1254:D1254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3:D1303"/>
    <mergeCell ref="C1304:D1304"/>
    <mergeCell ref="C1305:D1305"/>
    <mergeCell ref="C1306:D1306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2:D1322"/>
    <mergeCell ref="C1323:D1323"/>
    <mergeCell ref="C1324:D1324"/>
    <mergeCell ref="C1325:D1325"/>
    <mergeCell ref="C1326:D1326"/>
    <mergeCell ref="C1328:D1328"/>
    <mergeCell ref="C1329:D1329"/>
    <mergeCell ref="C1330:D1330"/>
    <mergeCell ref="C1332:D1332"/>
    <mergeCell ref="C1333:D1333"/>
    <mergeCell ref="C1334:D1334"/>
    <mergeCell ref="C1335:D1335"/>
    <mergeCell ref="C1337:D1337"/>
    <mergeCell ref="C1338:D1338"/>
    <mergeCell ref="C1339:D1339"/>
    <mergeCell ref="C1340:D1340"/>
    <mergeCell ref="C1341:D1341"/>
    <mergeCell ref="C1342:D1342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7:D1377"/>
    <mergeCell ref="C1379:D1379"/>
    <mergeCell ref="C1380:D1380"/>
    <mergeCell ref="C1381:D1381"/>
    <mergeCell ref="C1382:D1382"/>
    <mergeCell ref="C1383:D1383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3:D1393"/>
    <mergeCell ref="C1394:D1394"/>
    <mergeCell ref="C1395:D1395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7:D1407"/>
    <mergeCell ref="C1408:D1408"/>
    <mergeCell ref="C1409:D1409"/>
    <mergeCell ref="C1410:D1410"/>
    <mergeCell ref="C1411:D1411"/>
    <mergeCell ref="C1412:D1412"/>
    <mergeCell ref="C1413:D1413"/>
    <mergeCell ref="C1414:D1414"/>
    <mergeCell ref="C1415:D1415"/>
    <mergeCell ref="C1417:D1417"/>
    <mergeCell ref="C1418:D1418"/>
    <mergeCell ref="C1419:D1419"/>
    <mergeCell ref="C1420:D1420"/>
    <mergeCell ref="C1421:D1421"/>
    <mergeCell ref="C1422:D1422"/>
    <mergeCell ref="C1423:D1423"/>
    <mergeCell ref="C1424:D1424"/>
    <mergeCell ref="C1425:D1425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9:D1439"/>
    <mergeCell ref="C1440:D1440"/>
    <mergeCell ref="C1441:D1441"/>
    <mergeCell ref="C1442:D1442"/>
    <mergeCell ref="C1443:D1443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8:D1468"/>
    <mergeCell ref="C1469:D1469"/>
    <mergeCell ref="C1471:D1471"/>
    <mergeCell ref="C1472:D1472"/>
    <mergeCell ref="C1473:D1473"/>
    <mergeCell ref="C1475:D1475"/>
    <mergeCell ref="C1476:D1476"/>
    <mergeCell ref="C1477:D1477"/>
    <mergeCell ref="C1479:D1479"/>
    <mergeCell ref="C1481:D1481"/>
    <mergeCell ref="C1482:D1482"/>
    <mergeCell ref="C1483:D1483"/>
    <mergeCell ref="C1484:D1484"/>
    <mergeCell ref="C1485:D1485"/>
    <mergeCell ref="C1486:D1486"/>
    <mergeCell ref="C1487:D1487"/>
    <mergeCell ref="C1491:D1491"/>
    <mergeCell ref="C1493:D1493"/>
    <mergeCell ref="C1495:D1495"/>
    <mergeCell ref="C1497:D1497"/>
    <mergeCell ref="C1500:D1500"/>
    <mergeCell ref="C1502:D1502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5:D1555"/>
    <mergeCell ref="C1557:D1557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77:D1577"/>
    <mergeCell ref="C1578:D1578"/>
    <mergeCell ref="C1579:D1579"/>
    <mergeCell ref="C1580:D1580"/>
    <mergeCell ref="C1581:D1581"/>
    <mergeCell ref="C1582:D1582"/>
    <mergeCell ref="C1583:D1583"/>
    <mergeCell ref="C1585:D1585"/>
    <mergeCell ref="C1586:D1586"/>
    <mergeCell ref="C1587:D1587"/>
    <mergeCell ref="C1591:D1591"/>
    <mergeCell ref="C1592:D1592"/>
    <mergeCell ref="C1593:D1593"/>
    <mergeCell ref="C1594:D1594"/>
    <mergeCell ref="C1598:D1598"/>
    <mergeCell ref="C1599:D1599"/>
    <mergeCell ref="C1601:D1601"/>
    <mergeCell ref="C1602:D1602"/>
    <mergeCell ref="C1604:D1604"/>
    <mergeCell ref="C1614:D1614"/>
    <mergeCell ref="C1615:D1615"/>
    <mergeCell ref="C1616:D1616"/>
    <mergeCell ref="C1617:D1617"/>
    <mergeCell ref="C1618:D1618"/>
    <mergeCell ref="C1619:D1619"/>
    <mergeCell ref="C1620:D1620"/>
    <mergeCell ref="C1621:D1621"/>
    <mergeCell ref="C1623:D1623"/>
    <mergeCell ref="C1624:D1624"/>
    <mergeCell ref="C1625:D1625"/>
    <mergeCell ref="C1626:D1626"/>
    <mergeCell ref="C1627:D1627"/>
    <mergeCell ref="C1628:D1628"/>
    <mergeCell ref="C1629:D1629"/>
    <mergeCell ref="C1630:D1630"/>
    <mergeCell ref="C1631:D1631"/>
    <mergeCell ref="C1632:D1632"/>
    <mergeCell ref="C1633:D1633"/>
    <mergeCell ref="C1634:D1634"/>
    <mergeCell ref="C1636:D1636"/>
    <mergeCell ref="C1637:D1637"/>
    <mergeCell ref="C1638:D1638"/>
    <mergeCell ref="C1639:D1639"/>
    <mergeCell ref="C1640:D1640"/>
    <mergeCell ref="C1642:D1642"/>
    <mergeCell ref="C1643:D1643"/>
    <mergeCell ref="C1644:D1644"/>
    <mergeCell ref="C1645:D1645"/>
    <mergeCell ref="C1647:D1647"/>
    <mergeCell ref="C1648:D1648"/>
    <mergeCell ref="C1649:D1649"/>
    <mergeCell ref="C1650:D1650"/>
    <mergeCell ref="C1652:D1652"/>
    <mergeCell ref="C1653:D1653"/>
    <mergeCell ref="C1654:D1654"/>
    <mergeCell ref="C1655:D1655"/>
    <mergeCell ref="C1657:D1657"/>
    <mergeCell ref="C1658:D1658"/>
    <mergeCell ref="C1659:D1659"/>
    <mergeCell ref="C1660:D1660"/>
    <mergeCell ref="C1661:D1661"/>
    <mergeCell ref="C1662:D1662"/>
    <mergeCell ref="C1663:D1663"/>
    <mergeCell ref="C1664:D1664"/>
    <mergeCell ref="C1666:D1666"/>
    <mergeCell ref="C1667:D1667"/>
    <mergeCell ref="C1668:D1668"/>
    <mergeCell ref="C1669:D1669"/>
    <mergeCell ref="C1670:D1670"/>
    <mergeCell ref="C1671:D1671"/>
    <mergeCell ref="C1672:D1672"/>
    <mergeCell ref="C1673:D1673"/>
    <mergeCell ref="C1674:D1674"/>
    <mergeCell ref="C1676:D1676"/>
    <mergeCell ref="C1677:D1677"/>
    <mergeCell ref="C1678:D1678"/>
    <mergeCell ref="C1679:D1679"/>
    <mergeCell ref="C1680:D1680"/>
    <mergeCell ref="C1681:D1681"/>
    <mergeCell ref="C1682:D1682"/>
    <mergeCell ref="C1683:D1683"/>
    <mergeCell ref="C1684:D1684"/>
    <mergeCell ref="C1685:D1685"/>
    <mergeCell ref="C1686:D1686"/>
    <mergeCell ref="C1687:D1687"/>
    <mergeCell ref="C1688:D1688"/>
    <mergeCell ref="C1689:D1689"/>
    <mergeCell ref="C1690:D1690"/>
    <mergeCell ref="C1691:D1691"/>
    <mergeCell ref="C1692:D1692"/>
    <mergeCell ref="C1693:D1693"/>
    <mergeCell ref="C1694:D1694"/>
    <mergeCell ref="C1695:D1695"/>
    <mergeCell ref="C1696:D1696"/>
    <mergeCell ref="C1697:D1697"/>
    <mergeCell ref="C1698:D1698"/>
    <mergeCell ref="C1699:D1699"/>
    <mergeCell ref="C1700:D1700"/>
    <mergeCell ref="C1701:D1701"/>
    <mergeCell ref="C1702:D1702"/>
    <mergeCell ref="C1703:D1703"/>
    <mergeCell ref="C1704:D1704"/>
    <mergeCell ref="C1705:D1705"/>
    <mergeCell ref="C1706:D1706"/>
    <mergeCell ref="C1708:D1708"/>
    <mergeCell ref="C1709:D1709"/>
    <mergeCell ref="C1710:D1710"/>
    <mergeCell ref="C1711:D1711"/>
    <mergeCell ref="C1712:D1712"/>
    <mergeCell ref="C1713:D1713"/>
    <mergeCell ref="C1714:D1714"/>
    <mergeCell ref="C1715:D1715"/>
    <mergeCell ref="C1716:D1716"/>
    <mergeCell ref="C1717:D1717"/>
    <mergeCell ref="C1718:D1718"/>
    <mergeCell ref="C1719:D1719"/>
    <mergeCell ref="C1720:D1720"/>
    <mergeCell ref="C1721:D1721"/>
    <mergeCell ref="C1722:D1722"/>
    <mergeCell ref="C1723:D1723"/>
    <mergeCell ref="C1724:D1724"/>
    <mergeCell ref="C1725:D1725"/>
    <mergeCell ref="C1726:D1726"/>
    <mergeCell ref="C1727:D1727"/>
    <mergeCell ref="C1728:D1728"/>
    <mergeCell ref="C1729:D1729"/>
    <mergeCell ref="C1730:D1730"/>
    <mergeCell ref="C1731:D1731"/>
    <mergeCell ref="C1732:D1732"/>
    <mergeCell ref="C1733:D1733"/>
    <mergeCell ref="C1734:D1734"/>
    <mergeCell ref="C1735:D1735"/>
    <mergeCell ref="C1736:D1736"/>
    <mergeCell ref="C1738:D1738"/>
    <mergeCell ref="C1739:D1739"/>
    <mergeCell ref="C1740:D1740"/>
    <mergeCell ref="C1741:D1741"/>
    <mergeCell ref="C1742:D1742"/>
    <mergeCell ref="C1743:D1743"/>
    <mergeCell ref="C1744:D1744"/>
    <mergeCell ref="C1745:D1745"/>
    <mergeCell ref="C1746:D1746"/>
    <mergeCell ref="C1748:D1748"/>
    <mergeCell ref="C1749:D1749"/>
    <mergeCell ref="C1750:D1750"/>
    <mergeCell ref="C1751:D1751"/>
    <mergeCell ref="C1752:D1752"/>
    <mergeCell ref="C1753:D1753"/>
    <mergeCell ref="C1754:D1754"/>
    <mergeCell ref="C1755:D1755"/>
    <mergeCell ref="C1756:D1756"/>
    <mergeCell ref="C1757:D1757"/>
    <mergeCell ref="C1758:D1758"/>
    <mergeCell ref="C1759:D1759"/>
    <mergeCell ref="C1760:D1760"/>
    <mergeCell ref="C1761:D1761"/>
    <mergeCell ref="C1762:D1762"/>
    <mergeCell ref="C1763:D1763"/>
    <mergeCell ref="C1764:D1764"/>
    <mergeCell ref="C1765:D1765"/>
    <mergeCell ref="C1766:D1766"/>
    <mergeCell ref="C1767:D1767"/>
    <mergeCell ref="C1768:D1768"/>
    <mergeCell ref="C1769:D1769"/>
    <mergeCell ref="C1770:D1770"/>
    <mergeCell ref="C1771:D1771"/>
    <mergeCell ref="C1772:D1772"/>
    <mergeCell ref="C1773:D1773"/>
    <mergeCell ref="C1774:D1774"/>
    <mergeCell ref="C1775:D1775"/>
    <mergeCell ref="C1776:D1776"/>
    <mergeCell ref="C1777:D1777"/>
    <mergeCell ref="C1778:D1778"/>
    <mergeCell ref="C1779:D1779"/>
    <mergeCell ref="C1780:D1780"/>
    <mergeCell ref="C1781:D1781"/>
    <mergeCell ref="C1782:D1782"/>
    <mergeCell ref="C1783:D1783"/>
    <mergeCell ref="C1784:D1784"/>
    <mergeCell ref="C1786:D1786"/>
    <mergeCell ref="C1787:D1787"/>
    <mergeCell ref="C1788:D1788"/>
    <mergeCell ref="C1789:D1789"/>
    <mergeCell ref="C1790:D1790"/>
    <mergeCell ref="C1791:D1791"/>
    <mergeCell ref="C1792:D1792"/>
    <mergeCell ref="C1793:D1793"/>
    <mergeCell ref="C1794:D1794"/>
    <mergeCell ref="C1795:D1795"/>
    <mergeCell ref="C1797:D1797"/>
    <mergeCell ref="C1798:D1798"/>
    <mergeCell ref="C1799:D1799"/>
    <mergeCell ref="C1800:D1800"/>
    <mergeCell ref="C1801:D1801"/>
    <mergeCell ref="C1802:D1802"/>
    <mergeCell ref="C1803:D1803"/>
    <mergeCell ref="C1804:D1804"/>
    <mergeCell ref="C1805:D1805"/>
    <mergeCell ref="C1806:D1806"/>
    <mergeCell ref="C1807:D1807"/>
    <mergeCell ref="C1808:D1808"/>
    <mergeCell ref="C1810:D1810"/>
    <mergeCell ref="C1811:D1811"/>
    <mergeCell ref="C1812:D1812"/>
    <mergeCell ref="C1813:D1813"/>
    <mergeCell ref="C1814:D1814"/>
    <mergeCell ref="C1815:D1815"/>
    <mergeCell ref="C1816:D1816"/>
    <mergeCell ref="C1817:D1817"/>
    <mergeCell ref="C1818:D1818"/>
    <mergeCell ref="C1819:D1819"/>
    <mergeCell ref="C1820:D1820"/>
    <mergeCell ref="C1822:D1822"/>
    <mergeCell ref="C1823:D1823"/>
    <mergeCell ref="C1824:D1824"/>
    <mergeCell ref="C1825:D1825"/>
    <mergeCell ref="C1826:D1826"/>
    <mergeCell ref="C1827:D1827"/>
    <mergeCell ref="C1828:D1828"/>
    <mergeCell ref="C1829:D1829"/>
    <mergeCell ref="C1830:D1830"/>
    <mergeCell ref="C1831:D1831"/>
    <mergeCell ref="C1832:D1832"/>
    <mergeCell ref="C1833:D1833"/>
    <mergeCell ref="C1834:D1834"/>
    <mergeCell ref="C1839:D1839"/>
    <mergeCell ref="C1840:D1840"/>
    <mergeCell ref="C1841:D1841"/>
    <mergeCell ref="C1842:D1842"/>
    <mergeCell ref="C1843:D1843"/>
    <mergeCell ref="C1844:D1844"/>
    <mergeCell ref="C1845:D1845"/>
    <mergeCell ref="C1846:D1846"/>
    <mergeCell ref="C1847:D1847"/>
    <mergeCell ref="C1848:D1848"/>
    <mergeCell ref="C1849:D1849"/>
    <mergeCell ref="C1851:D1851"/>
    <mergeCell ref="C1852:D1852"/>
    <mergeCell ref="C1854:D1854"/>
    <mergeCell ref="C1855:D1855"/>
    <mergeCell ref="C1856:D1856"/>
    <mergeCell ref="C1857:D1857"/>
    <mergeCell ref="C1858:D1858"/>
    <mergeCell ref="C1859:D1859"/>
    <mergeCell ref="C1860:D1860"/>
    <mergeCell ref="C1861:D1861"/>
    <mergeCell ref="C1862:D1862"/>
    <mergeCell ref="C1863:D1863"/>
    <mergeCell ref="C1864:D1864"/>
    <mergeCell ref="C1865:D1865"/>
    <mergeCell ref="C1866:D1866"/>
    <mergeCell ref="C1868:D1868"/>
    <mergeCell ref="C1869:D1869"/>
    <mergeCell ref="C1874:D1874"/>
    <mergeCell ref="C1875:D1875"/>
    <mergeCell ref="C1876:D1876"/>
    <mergeCell ref="C1877:D1877"/>
    <mergeCell ref="C1878:D1878"/>
    <mergeCell ref="C1879:D1879"/>
    <mergeCell ref="C1880:D1880"/>
    <mergeCell ref="C1881:D1881"/>
    <mergeCell ref="C1882:D1882"/>
    <mergeCell ref="C1883:D1883"/>
    <mergeCell ref="C1884:D1884"/>
    <mergeCell ref="C1885:D1885"/>
    <mergeCell ref="C1886:D1886"/>
    <mergeCell ref="C1887:D1887"/>
    <mergeCell ref="C1888:D1888"/>
    <mergeCell ref="C1889:D1889"/>
    <mergeCell ref="C1890:D1890"/>
    <mergeCell ref="C1891:D1891"/>
    <mergeCell ref="C1892:D1892"/>
    <mergeCell ref="C1893:D1893"/>
    <mergeCell ref="C1894:D1894"/>
    <mergeCell ref="C1895:D1895"/>
    <mergeCell ref="C1896:D1896"/>
    <mergeCell ref="C1897:D1897"/>
    <mergeCell ref="C1898:D1898"/>
    <mergeCell ref="C1899:D1899"/>
    <mergeCell ref="C1900:D1900"/>
    <mergeCell ref="C1901:D1901"/>
    <mergeCell ref="C1902:D1902"/>
    <mergeCell ref="C1903:D1903"/>
    <mergeCell ref="C1905:D1905"/>
    <mergeCell ref="C1906:D1906"/>
    <mergeCell ref="C1907:D1907"/>
    <mergeCell ref="C1908:D1908"/>
    <mergeCell ref="C1909:D1909"/>
    <mergeCell ref="C1910:D1910"/>
    <mergeCell ref="C1911:D1911"/>
    <mergeCell ref="C1912:D1912"/>
    <mergeCell ref="C1913:D1913"/>
    <mergeCell ref="C1914:D1914"/>
    <mergeCell ref="C1915:D1915"/>
    <mergeCell ref="C1916:D1916"/>
    <mergeCell ref="C1917:D1917"/>
    <mergeCell ref="C1918:D1918"/>
    <mergeCell ref="C1919:D1919"/>
    <mergeCell ref="C1920:D1920"/>
    <mergeCell ref="C1921:D1921"/>
    <mergeCell ref="C1922:D1922"/>
    <mergeCell ref="C1923:D1923"/>
    <mergeCell ref="C1924:D1924"/>
    <mergeCell ref="C1925:D1925"/>
    <mergeCell ref="C1926:D1926"/>
    <mergeCell ref="C1927:D1927"/>
    <mergeCell ref="C1928:D1928"/>
    <mergeCell ref="C1929:D1929"/>
    <mergeCell ref="C1930:D1930"/>
    <mergeCell ref="C1931:D1931"/>
    <mergeCell ref="C1932:D1932"/>
    <mergeCell ref="C1933:D1933"/>
    <mergeCell ref="C1934:D1934"/>
    <mergeCell ref="C1935:D1935"/>
    <mergeCell ref="C1936:D1936"/>
    <mergeCell ref="C1937:D1937"/>
    <mergeCell ref="C1938:D1938"/>
    <mergeCell ref="C1939:D1939"/>
    <mergeCell ref="C1940:D1940"/>
    <mergeCell ref="C1941:D1941"/>
    <mergeCell ref="C1942:D1942"/>
    <mergeCell ref="C1943:D1943"/>
    <mergeCell ref="C1944:D1944"/>
    <mergeCell ref="C1946:D1946"/>
    <mergeCell ref="C1947:D1947"/>
    <mergeCell ref="C1948:D1948"/>
    <mergeCell ref="C1949:D1949"/>
    <mergeCell ref="C1950:D1950"/>
    <mergeCell ref="C1951:D1951"/>
    <mergeCell ref="C1952:D1952"/>
    <mergeCell ref="C1953:D1953"/>
    <mergeCell ref="C1954:D1954"/>
    <mergeCell ref="C1955:D1955"/>
    <mergeCell ref="C1956:D1956"/>
    <mergeCell ref="C1957:D1957"/>
    <mergeCell ref="C1958:D1958"/>
    <mergeCell ref="C1959:D1959"/>
    <mergeCell ref="C1960:D1960"/>
    <mergeCell ref="C1961:D1961"/>
    <mergeCell ref="C1962:D1962"/>
    <mergeCell ref="C1963:D1963"/>
    <mergeCell ref="C1964:D1964"/>
    <mergeCell ref="C1965:D1965"/>
    <mergeCell ref="C1966:D1966"/>
    <mergeCell ref="C1967:D1967"/>
    <mergeCell ref="C1968:D1968"/>
    <mergeCell ref="C1970:D1970"/>
    <mergeCell ref="C1971:D1971"/>
    <mergeCell ref="C1972:D1972"/>
    <mergeCell ref="C1973:D1973"/>
    <mergeCell ref="C1974:D1974"/>
    <mergeCell ref="C1975:D1975"/>
    <mergeCell ref="C1976:D1976"/>
    <mergeCell ref="C1977:D1977"/>
    <mergeCell ref="C1978:D1978"/>
    <mergeCell ref="C1979:D1979"/>
    <mergeCell ref="C1980:D1980"/>
    <mergeCell ref="C1981:D1981"/>
    <mergeCell ref="C1982:D1982"/>
    <mergeCell ref="C1983:D1983"/>
    <mergeCell ref="C1985:D1985"/>
    <mergeCell ref="C1986:D1986"/>
    <mergeCell ref="C1987:D1987"/>
    <mergeCell ref="C1988:D1988"/>
    <mergeCell ref="C1989:D1989"/>
    <mergeCell ref="C1990:D1990"/>
    <mergeCell ref="C1991:D1991"/>
    <mergeCell ref="C1992:D1992"/>
    <mergeCell ref="C1993:D1993"/>
    <mergeCell ref="C1995:D1995"/>
    <mergeCell ref="C1996:D1996"/>
    <mergeCell ref="C1997:D1997"/>
    <mergeCell ref="C1998:D1998"/>
    <mergeCell ref="C1999:D1999"/>
    <mergeCell ref="C2000:D2000"/>
    <mergeCell ref="C2001:D2001"/>
    <mergeCell ref="C2002:D2002"/>
    <mergeCell ref="C2003:D2003"/>
    <mergeCell ref="C2004:D2004"/>
    <mergeCell ref="C2005:D2005"/>
    <mergeCell ref="C2006:D2006"/>
    <mergeCell ref="C2007:D2007"/>
    <mergeCell ref="C2008:D2008"/>
    <mergeCell ref="C2009:D2009"/>
    <mergeCell ref="C2010:D2010"/>
    <mergeCell ref="C2011:D2011"/>
    <mergeCell ref="C2012:D2012"/>
    <mergeCell ref="C2013:D2013"/>
    <mergeCell ref="C2014:D2014"/>
    <mergeCell ref="C2015:D2015"/>
    <mergeCell ref="C2016:D2016"/>
    <mergeCell ref="C2017:D2017"/>
    <mergeCell ref="C2018:D2018"/>
    <mergeCell ref="C2019:D2019"/>
    <mergeCell ref="C2020:D2020"/>
    <mergeCell ref="C2021:D2021"/>
    <mergeCell ref="C2022:D2022"/>
    <mergeCell ref="C2023:D2023"/>
    <mergeCell ref="C2024:D2024"/>
    <mergeCell ref="C2026:D2026"/>
    <mergeCell ref="C2028:D2028"/>
    <mergeCell ref="C2030:D2030"/>
    <mergeCell ref="C2031:D2031"/>
    <mergeCell ref="C2032:D2032"/>
    <mergeCell ref="C2033:D2033"/>
    <mergeCell ref="C2034:D2034"/>
    <mergeCell ref="C2035:D2035"/>
    <mergeCell ref="C2036:D2036"/>
    <mergeCell ref="C2037:D2037"/>
    <mergeCell ref="C2038:D2038"/>
    <mergeCell ref="C2039:D2039"/>
    <mergeCell ref="C2040:D2040"/>
    <mergeCell ref="C2041:D2041"/>
    <mergeCell ref="C2042:D2042"/>
    <mergeCell ref="C2043:D2043"/>
    <mergeCell ref="C2044:D2044"/>
    <mergeCell ref="C2045:D2045"/>
    <mergeCell ref="C2046:D2046"/>
    <mergeCell ref="C2047:D2047"/>
    <mergeCell ref="C2048:D2048"/>
    <mergeCell ref="C2049:D2049"/>
    <mergeCell ref="C2050:D2050"/>
    <mergeCell ref="C2051:D2051"/>
    <mergeCell ref="C2052:D2052"/>
    <mergeCell ref="C2053:D2053"/>
    <mergeCell ref="C2054:D2054"/>
    <mergeCell ref="C2055:D2055"/>
    <mergeCell ref="C2057:D2057"/>
    <mergeCell ref="C2058:D2058"/>
    <mergeCell ref="C2059:D2059"/>
    <mergeCell ref="C2060:D2060"/>
    <mergeCell ref="C2061:D2061"/>
    <mergeCell ref="C2062:D2062"/>
    <mergeCell ref="C2063:D2063"/>
    <mergeCell ref="C2064:D2064"/>
    <mergeCell ref="C2065:D2065"/>
    <mergeCell ref="C2066:D2066"/>
    <mergeCell ref="C2067:D2067"/>
    <mergeCell ref="C2068:D2068"/>
    <mergeCell ref="C2069:D2069"/>
    <mergeCell ref="C2070:D2070"/>
    <mergeCell ref="C2071:D2071"/>
    <mergeCell ref="C2072:D2072"/>
    <mergeCell ref="C2073:D2073"/>
    <mergeCell ref="C2074:D2074"/>
    <mergeCell ref="C2075:D2075"/>
    <mergeCell ref="C2076:D2076"/>
    <mergeCell ref="C2077:D2077"/>
    <mergeCell ref="C2078:D2078"/>
    <mergeCell ref="C2079:D2079"/>
    <mergeCell ref="C2080:D2080"/>
    <mergeCell ref="C2081:D2081"/>
    <mergeCell ref="C2082:D2082"/>
    <mergeCell ref="C2083:D2083"/>
    <mergeCell ref="C2085:D2085"/>
    <mergeCell ref="C2086:D2086"/>
    <mergeCell ref="C2087:D2087"/>
    <mergeCell ref="C2088:D2088"/>
    <mergeCell ref="C2089:D2089"/>
    <mergeCell ref="C2090:D2090"/>
    <mergeCell ref="C2091:D2091"/>
    <mergeCell ref="C2092:D2092"/>
    <mergeCell ref="C2093:D2093"/>
    <mergeCell ref="C2094:D2094"/>
    <mergeCell ref="C2095:D2095"/>
    <mergeCell ref="C2096:D2096"/>
    <mergeCell ref="C2097:D2097"/>
    <mergeCell ref="C2098:D2098"/>
    <mergeCell ref="C2099:D2099"/>
    <mergeCell ref="C2100:D2100"/>
    <mergeCell ref="C2101:D2101"/>
    <mergeCell ref="C2102:D2102"/>
    <mergeCell ref="C2103:D2103"/>
    <mergeCell ref="C2104:D2104"/>
    <mergeCell ref="C2105:D2105"/>
    <mergeCell ref="C2106:D2106"/>
    <mergeCell ref="C2107:D2107"/>
    <mergeCell ref="C2109:D2109"/>
    <mergeCell ref="C2110:D2110"/>
    <mergeCell ref="C2111:D2111"/>
    <mergeCell ref="C2112:D2112"/>
    <mergeCell ref="C2114:D2114"/>
    <mergeCell ref="C2115:D2115"/>
    <mergeCell ref="C2116:D2116"/>
    <mergeCell ref="C2118:D2118"/>
    <mergeCell ref="C2119:D2119"/>
    <mergeCell ref="C2120:D2120"/>
    <mergeCell ref="C2121:D2121"/>
    <mergeCell ref="C2122:D2122"/>
    <mergeCell ref="C2123:D2123"/>
    <mergeCell ref="C2124:D2124"/>
    <mergeCell ref="C2125:D2125"/>
    <mergeCell ref="C2127:D2127"/>
    <mergeCell ref="C2128:D2128"/>
    <mergeCell ref="C2130:D2130"/>
    <mergeCell ref="C2131:D2131"/>
    <mergeCell ref="C2132:D2132"/>
    <mergeCell ref="C2134:D2134"/>
    <mergeCell ref="C2135:D2135"/>
    <mergeCell ref="C2136:D2136"/>
    <mergeCell ref="C2137:D2137"/>
    <mergeCell ref="C2138:D2138"/>
    <mergeCell ref="C2139:D2139"/>
    <mergeCell ref="C2141:D2141"/>
    <mergeCell ref="C2142:D2142"/>
    <mergeCell ref="C2143:D2143"/>
    <mergeCell ref="C2144:D2144"/>
    <mergeCell ref="C2145:D2145"/>
    <mergeCell ref="C2146:D2146"/>
    <mergeCell ref="C2147:D2147"/>
    <mergeCell ref="C2149:D2149"/>
    <mergeCell ref="C2150:D2150"/>
    <mergeCell ref="C2151:D2151"/>
    <mergeCell ref="C2153:D2153"/>
    <mergeCell ref="C2154:D2154"/>
    <mergeCell ref="C2155:D2155"/>
    <mergeCell ref="C2156:D2156"/>
    <mergeCell ref="C2157:D2157"/>
    <mergeCell ref="C2158:D2158"/>
    <mergeCell ref="C2160:D2160"/>
    <mergeCell ref="C2161:D2161"/>
    <mergeCell ref="C2162:D2162"/>
    <mergeCell ref="C2163:D2163"/>
    <mergeCell ref="C2165:D2165"/>
    <mergeCell ref="C2166:D2166"/>
    <mergeCell ref="C2167:D2167"/>
    <mergeCell ref="C2168:D2168"/>
    <mergeCell ref="C2170:D2170"/>
    <mergeCell ref="C2171:D2171"/>
    <mergeCell ref="C2172:D2172"/>
    <mergeCell ref="C2173:D2173"/>
    <mergeCell ref="C2174:D2174"/>
    <mergeCell ref="C2175:D2175"/>
    <mergeCell ref="C2176:D2176"/>
    <mergeCell ref="C2177:D2177"/>
    <mergeCell ref="C2178:D2178"/>
    <mergeCell ref="C2180:D2180"/>
    <mergeCell ref="C2181:D2181"/>
    <mergeCell ref="C2182:D2182"/>
    <mergeCell ref="C2183:D2183"/>
    <mergeCell ref="C2184:D2184"/>
    <mergeCell ref="C2185:D2185"/>
    <mergeCell ref="C2186:D2186"/>
    <mergeCell ref="C2187:D2187"/>
    <mergeCell ref="C2188:D2188"/>
    <mergeCell ref="C2189:D2189"/>
    <mergeCell ref="C2190:D2190"/>
    <mergeCell ref="C2191:D2191"/>
    <mergeCell ref="C2192:D2192"/>
    <mergeCell ref="C2193:D2193"/>
    <mergeCell ref="C2195:D2195"/>
    <mergeCell ref="C2213:D2213"/>
    <mergeCell ref="C2214:D2214"/>
    <mergeCell ref="C2215:D2215"/>
    <mergeCell ref="C2216:D2216"/>
    <mergeCell ref="C2217:D2217"/>
    <mergeCell ref="C2218:D2218"/>
    <mergeCell ref="C2219:D2219"/>
    <mergeCell ref="C2220:D2220"/>
    <mergeCell ref="C2221:D2221"/>
    <mergeCell ref="C2222:D2222"/>
    <mergeCell ref="C2224:D2224"/>
    <mergeCell ref="C2225:D2225"/>
    <mergeCell ref="C2227:D2227"/>
    <mergeCell ref="C2228:D2228"/>
    <mergeCell ref="C2229:D2229"/>
    <mergeCell ref="C2230:D2230"/>
    <mergeCell ref="C2231:D2231"/>
    <mergeCell ref="C2232:D2232"/>
    <mergeCell ref="C2234:D2234"/>
    <mergeCell ref="C2235:D2235"/>
    <mergeCell ref="C2236:D2236"/>
    <mergeCell ref="C2237:D2237"/>
    <mergeCell ref="C2238:D2238"/>
    <mergeCell ref="C2239:D2239"/>
    <mergeCell ref="C2241:D2241"/>
    <mergeCell ref="C2242:D2242"/>
    <mergeCell ref="C2243:D2243"/>
    <mergeCell ref="C2244:D2244"/>
    <mergeCell ref="C2245:D2245"/>
    <mergeCell ref="C2246:D2246"/>
    <mergeCell ref="C2247:D2247"/>
    <mergeCell ref="C2248:D2248"/>
    <mergeCell ref="C2249:D2249"/>
    <mergeCell ref="C2250:D2250"/>
    <mergeCell ref="C2251:D2251"/>
    <mergeCell ref="C2253:D2253"/>
    <mergeCell ref="C2254:D2254"/>
    <mergeCell ref="C2256:D2256"/>
    <mergeCell ref="C2257:D2257"/>
    <mergeCell ref="C2259:D2259"/>
    <mergeCell ref="C2260:D2260"/>
    <mergeCell ref="C2261:D2261"/>
    <mergeCell ref="C2262:D2262"/>
    <mergeCell ref="C2263:D2263"/>
    <mergeCell ref="C2265:D2265"/>
    <mergeCell ref="C2266:D2266"/>
    <mergeCell ref="C2267:D2267"/>
    <mergeCell ref="C2269:D2269"/>
    <mergeCell ref="C2270:D2270"/>
    <mergeCell ref="C2271:D2271"/>
    <mergeCell ref="C2273:D2273"/>
    <mergeCell ref="C2274:D2274"/>
    <mergeCell ref="C2275:D2275"/>
    <mergeCell ref="C2277:D2277"/>
    <mergeCell ref="C2278:D2278"/>
    <mergeCell ref="C2279:D2279"/>
    <mergeCell ref="C2281:D2281"/>
    <mergeCell ref="C2282:D2282"/>
    <mergeCell ref="C2283:D2283"/>
    <mergeCell ref="C2284:D2284"/>
    <mergeCell ref="C2285:D2285"/>
    <mergeCell ref="C2286:D2286"/>
    <mergeCell ref="C2288:D2288"/>
    <mergeCell ref="C2290:D2290"/>
    <mergeCell ref="C2291:D2291"/>
    <mergeCell ref="C2292:D2292"/>
    <mergeCell ref="C2293:D2293"/>
    <mergeCell ref="C2294:D2294"/>
    <mergeCell ref="C2295:D2295"/>
    <mergeCell ref="C2296:D2296"/>
    <mergeCell ref="C2297:D2297"/>
    <mergeCell ref="C2298:D2298"/>
    <mergeCell ref="C2299:D2299"/>
    <mergeCell ref="C2300:D2300"/>
    <mergeCell ref="C2305:D2305"/>
    <mergeCell ref="C2306:D2306"/>
    <mergeCell ref="C2307:D2307"/>
    <mergeCell ref="C2308:D2308"/>
    <mergeCell ref="C2309:D2309"/>
    <mergeCell ref="C2311:D2311"/>
    <mergeCell ref="C2313:D2313"/>
    <mergeCell ref="C2315:D2315"/>
    <mergeCell ref="C2316:D2316"/>
    <mergeCell ref="C2317:D2317"/>
    <mergeCell ref="C2318:D2318"/>
    <mergeCell ref="C2319:D2319"/>
    <mergeCell ref="C2320:D2320"/>
    <mergeCell ref="C2322:D2322"/>
    <mergeCell ref="C2323:D2323"/>
    <mergeCell ref="C2325:D2325"/>
    <mergeCell ref="C2326:D2326"/>
    <mergeCell ref="C2328:D2328"/>
    <mergeCell ref="C2330:D2330"/>
    <mergeCell ref="C2332:D2332"/>
    <mergeCell ref="C2334:D2334"/>
    <mergeCell ref="C2335:D2335"/>
    <mergeCell ref="C2336:D2336"/>
    <mergeCell ref="C2338:D2338"/>
    <mergeCell ref="C2339:D2339"/>
    <mergeCell ref="C2340:D2340"/>
    <mergeCell ref="C2341:D2341"/>
    <mergeCell ref="C2343:D2343"/>
    <mergeCell ref="C2344:D2344"/>
    <mergeCell ref="C2346:D2346"/>
    <mergeCell ref="C2348:D2348"/>
    <mergeCell ref="C2349:D2349"/>
    <mergeCell ref="C2351:D2351"/>
    <mergeCell ref="C2352:D2352"/>
    <mergeCell ref="C2353:D2353"/>
    <mergeCell ref="C2355:D2355"/>
    <mergeCell ref="C2356:D2356"/>
    <mergeCell ref="C2361:D2361"/>
    <mergeCell ref="C2362:D2362"/>
    <mergeCell ref="C2363:D2363"/>
    <mergeCell ref="C2365:D2365"/>
    <mergeCell ref="C2367:D2367"/>
    <mergeCell ref="C2369:D2369"/>
    <mergeCell ref="C2374:D2374"/>
    <mergeCell ref="C2376:D2376"/>
    <mergeCell ref="C2378:D2378"/>
    <mergeCell ref="C2380:D2380"/>
    <mergeCell ref="C2382:D2382"/>
    <mergeCell ref="C2384:D2384"/>
    <mergeCell ref="C2386:D2386"/>
    <mergeCell ref="C2388:D2388"/>
    <mergeCell ref="C2390:D2390"/>
    <mergeCell ref="C2392:D2392"/>
    <mergeCell ref="C2394:D2394"/>
    <mergeCell ref="C2396:D2396"/>
    <mergeCell ref="C2398:D2398"/>
    <mergeCell ref="C2400:D2400"/>
    <mergeCell ref="C2402:D2402"/>
    <mergeCell ref="C2404:D2404"/>
    <mergeCell ref="C2406:D2406"/>
    <mergeCell ref="C2408:D2408"/>
    <mergeCell ref="C2410:D2410"/>
    <mergeCell ref="C2412:D2412"/>
    <mergeCell ref="C2414:D2414"/>
    <mergeCell ref="C2416:D2416"/>
    <mergeCell ref="C2418:D2418"/>
    <mergeCell ref="C2420:D2420"/>
    <mergeCell ref="C2422:D2422"/>
    <mergeCell ref="C2424:D2424"/>
    <mergeCell ref="C2426:D2426"/>
    <mergeCell ref="C2428:D2428"/>
    <mergeCell ref="C2431:D2431"/>
    <mergeCell ref="C2433:D2433"/>
    <mergeCell ref="C2435:D2435"/>
    <mergeCell ref="C2437:D2437"/>
    <mergeCell ref="C2439:D2439"/>
    <mergeCell ref="C2444:D2444"/>
    <mergeCell ref="C2446:D2446"/>
    <mergeCell ref="C2448:D2448"/>
    <mergeCell ref="C2449:D2449"/>
    <mergeCell ref="C2450:D2450"/>
    <mergeCell ref="C2452:D2452"/>
    <mergeCell ref="C2453:D2453"/>
    <mergeCell ref="C2454:D2454"/>
    <mergeCell ref="C2455:D2455"/>
    <mergeCell ref="C2456:D2456"/>
    <mergeCell ref="C2458:D2458"/>
    <mergeCell ref="C2460:D2460"/>
    <mergeCell ref="C2461:D2461"/>
    <mergeCell ref="C2463:D2463"/>
    <mergeCell ref="C2465:D2465"/>
    <mergeCell ref="C2467:D2467"/>
    <mergeCell ref="C2469:D2469"/>
    <mergeCell ref="C2471:D2471"/>
    <mergeCell ref="C2473:D2473"/>
    <mergeCell ref="C2475:D2475"/>
    <mergeCell ref="C2477:D2477"/>
    <mergeCell ref="C2479:D2479"/>
    <mergeCell ref="C2481:D2481"/>
    <mergeCell ref="C2483:D2483"/>
    <mergeCell ref="C2485:D2485"/>
    <mergeCell ref="C2487:D2487"/>
    <mergeCell ref="C2489:D2489"/>
    <mergeCell ref="C2491:D2491"/>
    <mergeCell ref="C2493:D2493"/>
    <mergeCell ref="C2495:D2495"/>
    <mergeCell ref="C2497:D2497"/>
    <mergeCell ref="C2499:D2499"/>
    <mergeCell ref="C2501:D2501"/>
    <mergeCell ref="C2503:D2503"/>
    <mergeCell ref="C2505:D2505"/>
    <mergeCell ref="C2507:D2507"/>
    <mergeCell ref="C2509:D2509"/>
    <mergeCell ref="C2511:D2511"/>
    <mergeCell ref="C2513:D2513"/>
    <mergeCell ref="C2515:D2515"/>
    <mergeCell ref="C2517:D2517"/>
    <mergeCell ref="C2519:D2519"/>
    <mergeCell ref="C2522:D2522"/>
    <mergeCell ref="C2523:D2523"/>
    <mergeCell ref="C2525:D2525"/>
    <mergeCell ref="C2526:D2526"/>
    <mergeCell ref="C2527:D2527"/>
    <mergeCell ref="C2528:D2528"/>
    <mergeCell ref="C2529:D2529"/>
    <mergeCell ref="C2530:D2530"/>
    <mergeCell ref="C2531:D2531"/>
    <mergeCell ref="C2532:D2532"/>
    <mergeCell ref="C2575:D2575"/>
    <mergeCell ref="C2577:D2577"/>
    <mergeCell ref="C2579:D2579"/>
    <mergeCell ref="C2581:D2581"/>
    <mergeCell ref="C2583:D2583"/>
    <mergeCell ref="C2585:D2585"/>
    <mergeCell ref="C2587:D2587"/>
    <mergeCell ref="C2589:D2589"/>
    <mergeCell ref="C2591:D2591"/>
    <mergeCell ref="C2593:D2593"/>
    <mergeCell ref="C2595:D2595"/>
    <mergeCell ref="C2597:D2597"/>
    <mergeCell ref="C2599:D2599"/>
    <mergeCell ref="C2601:D2601"/>
    <mergeCell ref="C2603:D2603"/>
    <mergeCell ref="C2605:D2605"/>
    <mergeCell ref="C2607:D2607"/>
    <mergeCell ref="C2609:D2609"/>
    <mergeCell ref="C2611:D2611"/>
    <mergeCell ref="C2613:D2613"/>
    <mergeCell ref="C2614:D2614"/>
    <mergeCell ref="C2615:D2615"/>
    <mergeCell ref="C2616:D2616"/>
    <mergeCell ref="C2617:D2617"/>
    <mergeCell ref="C2618:D2618"/>
    <mergeCell ref="C2620:D2620"/>
    <mergeCell ref="C2621:D2621"/>
    <mergeCell ref="C2623:D2623"/>
    <mergeCell ref="C2624:D2624"/>
    <mergeCell ref="C2625:D2625"/>
    <mergeCell ref="C2626:D2626"/>
    <mergeCell ref="C2631:D2631"/>
    <mergeCell ref="C2632:D2632"/>
    <mergeCell ref="C2634:D2634"/>
    <mergeCell ref="C2635:D2635"/>
    <mergeCell ref="C2636:D2636"/>
    <mergeCell ref="C2637:D2637"/>
    <mergeCell ref="C2638:D2638"/>
    <mergeCell ref="C2639:D2639"/>
    <mergeCell ref="C2640:D2640"/>
    <mergeCell ref="C2641:D2641"/>
    <mergeCell ref="C2642:D2642"/>
    <mergeCell ref="C2643:D2643"/>
    <mergeCell ref="C2644:D2644"/>
    <mergeCell ref="C2645:D2645"/>
    <mergeCell ref="C2646:D2646"/>
    <mergeCell ref="C2647:D2647"/>
    <mergeCell ref="C2648:D2648"/>
    <mergeCell ref="C2649:D2649"/>
    <mergeCell ref="C2650:D2650"/>
    <mergeCell ref="C2651:D2651"/>
    <mergeCell ref="C2652:D2652"/>
    <mergeCell ref="C2653:D2653"/>
    <mergeCell ref="C2654:D2654"/>
    <mergeCell ref="C2655:D2655"/>
    <mergeCell ref="C2656:D2656"/>
    <mergeCell ref="C2657:D2657"/>
    <mergeCell ref="C2658:D2658"/>
    <mergeCell ref="C2659:D2659"/>
    <mergeCell ref="C2660:D2660"/>
    <mergeCell ref="C2661:D2661"/>
    <mergeCell ref="C2662:D2662"/>
    <mergeCell ref="C2663:D2663"/>
    <mergeCell ref="C2664:D2664"/>
    <mergeCell ref="C2665:D2665"/>
    <mergeCell ref="C2666:D2666"/>
    <mergeCell ref="C2667:D2667"/>
    <mergeCell ref="C2668:D2668"/>
    <mergeCell ref="C2669:D2669"/>
    <mergeCell ref="C2671:D2671"/>
    <mergeCell ref="C2672:D2672"/>
    <mergeCell ref="C2674:D2674"/>
    <mergeCell ref="C2675:D2675"/>
    <mergeCell ref="C2677:D2677"/>
    <mergeCell ref="C2678:D2678"/>
    <mergeCell ref="C2679:D2679"/>
    <mergeCell ref="C2680:D2680"/>
    <mergeCell ref="C2681:D2681"/>
    <mergeCell ref="C2682:D2682"/>
    <mergeCell ref="C2683:D2683"/>
    <mergeCell ref="C2684:D2684"/>
    <mergeCell ref="C2685:D2685"/>
    <mergeCell ref="C2686:D2686"/>
    <mergeCell ref="C2687:D2687"/>
    <mergeCell ref="C2688:D2688"/>
    <mergeCell ref="C2689:D2689"/>
    <mergeCell ref="C2690:D2690"/>
    <mergeCell ref="C2691:D2691"/>
    <mergeCell ref="C2692:D2692"/>
    <mergeCell ref="C2693:D2693"/>
    <mergeCell ref="C2694:D2694"/>
    <mergeCell ref="C2695:D2695"/>
    <mergeCell ref="C2696:D2696"/>
    <mergeCell ref="C2697:D2697"/>
    <mergeCell ref="C2698:D2698"/>
    <mergeCell ref="C2699:D2699"/>
    <mergeCell ref="C2700:D2700"/>
    <mergeCell ref="C2701:D2701"/>
    <mergeCell ref="C2702:D2702"/>
    <mergeCell ref="C2703:D2703"/>
    <mergeCell ref="C2704:D2704"/>
    <mergeCell ref="C2705:D2705"/>
    <mergeCell ref="C2706:D2706"/>
    <mergeCell ref="C2707:D2707"/>
    <mergeCell ref="C2708:D2708"/>
    <mergeCell ref="C2709:D2709"/>
    <mergeCell ref="C2710:D2710"/>
    <mergeCell ref="C2711:D2711"/>
    <mergeCell ref="C2712:D2712"/>
    <mergeCell ref="C2714:D2714"/>
    <mergeCell ref="C2715:D2715"/>
    <mergeCell ref="C2716:D2716"/>
    <mergeCell ref="C2717:D2717"/>
    <mergeCell ref="C2720:D2720"/>
    <mergeCell ref="C2721:D2721"/>
    <mergeCell ref="C2722:D2722"/>
    <mergeCell ref="C2723:D2723"/>
    <mergeCell ref="C2724:D2724"/>
    <mergeCell ref="C2725:D2725"/>
    <mergeCell ref="C2726:D2726"/>
    <mergeCell ref="C2727:D2727"/>
    <mergeCell ref="C2728:D2728"/>
    <mergeCell ref="C2729:D2729"/>
    <mergeCell ref="C2730:D2730"/>
    <mergeCell ref="C2731:D2731"/>
    <mergeCell ref="C2732:D2732"/>
    <mergeCell ref="C2733:D2733"/>
    <mergeCell ref="C2734:D2734"/>
    <mergeCell ref="C2735:D2735"/>
    <mergeCell ref="C2736:D2736"/>
    <mergeCell ref="C2737:D2737"/>
    <mergeCell ref="C2738:D2738"/>
    <mergeCell ref="C2739:D2739"/>
    <mergeCell ref="C2740:D2740"/>
    <mergeCell ref="C2741:D2741"/>
    <mergeCell ref="C2742:D2742"/>
    <mergeCell ref="C2743:D2743"/>
    <mergeCell ref="C2744:D2744"/>
    <mergeCell ref="C2745:D2745"/>
    <mergeCell ref="C2746:D2746"/>
    <mergeCell ref="C2747:D2747"/>
    <mergeCell ref="C2748:D2748"/>
    <mergeCell ref="C2749:D2749"/>
    <mergeCell ref="C2750:D2750"/>
    <mergeCell ref="C2751:D2751"/>
    <mergeCell ref="C2752:D2752"/>
    <mergeCell ref="C2753:D2753"/>
    <mergeCell ref="C2754:D2754"/>
    <mergeCell ref="C2755:D2755"/>
    <mergeCell ref="C2756:D2756"/>
    <mergeCell ref="C2757:D2757"/>
    <mergeCell ref="C2762:D2762"/>
    <mergeCell ref="C2764:D2764"/>
    <mergeCell ref="C2766:D2766"/>
    <mergeCell ref="C2767:D2767"/>
    <mergeCell ref="C2768:D2768"/>
    <mergeCell ref="C2769:D2769"/>
    <mergeCell ref="C2770:D2770"/>
    <mergeCell ref="C2771:D2771"/>
    <mergeCell ref="C2772:D2772"/>
    <mergeCell ref="C2773:D2773"/>
    <mergeCell ref="C2774:D2774"/>
    <mergeCell ref="C2775:D2775"/>
    <mergeCell ref="C2776:D2776"/>
    <mergeCell ref="C2777:D2777"/>
    <mergeCell ref="C2778:D2778"/>
    <mergeCell ref="C2779:D2779"/>
    <mergeCell ref="C2780:D2780"/>
    <mergeCell ref="C2781:D2781"/>
    <mergeCell ref="C2782:D2782"/>
    <mergeCell ref="C2783:D2783"/>
    <mergeCell ref="C2784:D2784"/>
    <mergeCell ref="C2785:D2785"/>
    <mergeCell ref="C2786:D2786"/>
    <mergeCell ref="C2787:D2787"/>
    <mergeCell ref="C2788:D2788"/>
    <mergeCell ref="C2789:D2789"/>
    <mergeCell ref="C2790:D2790"/>
    <mergeCell ref="C2791:D2791"/>
    <mergeCell ref="C2792:D2792"/>
    <mergeCell ref="C2793:D2793"/>
    <mergeCell ref="C2794:D2794"/>
    <mergeCell ref="C2795:D2795"/>
    <mergeCell ref="C2797:D2797"/>
    <mergeCell ref="C2798:D2798"/>
    <mergeCell ref="C2799:D2799"/>
    <mergeCell ref="C2800:D2800"/>
    <mergeCell ref="C2801:D2801"/>
    <mergeCell ref="C2802:D2802"/>
    <mergeCell ref="C2803:D2803"/>
    <mergeCell ref="C2804:D2804"/>
    <mergeCell ref="C2805:D2805"/>
    <mergeCell ref="C2806:D2806"/>
    <mergeCell ref="C2807:D2807"/>
    <mergeCell ref="C2808:D2808"/>
    <mergeCell ref="C2809:D2809"/>
    <mergeCell ref="C2810:D2810"/>
    <mergeCell ref="C2811:D2811"/>
    <mergeCell ref="C2812:D2812"/>
    <mergeCell ref="C2813:D2813"/>
    <mergeCell ref="C2814:D2814"/>
    <mergeCell ref="C2815:D2815"/>
    <mergeCell ref="C2816:D2816"/>
    <mergeCell ref="C2817:D2817"/>
    <mergeCell ref="C2818:D2818"/>
    <mergeCell ref="C2819:D2819"/>
    <mergeCell ref="C2820:D2820"/>
    <mergeCell ref="C2821:D2821"/>
    <mergeCell ref="C2822:D2822"/>
    <mergeCell ref="C2823:D2823"/>
    <mergeCell ref="C2824:D2824"/>
    <mergeCell ref="C2825:D2825"/>
    <mergeCell ref="C2826:D2826"/>
    <mergeCell ref="C2828:D2828"/>
    <mergeCell ref="C2829:D2829"/>
    <mergeCell ref="C2830:D2830"/>
    <mergeCell ref="C2831:D2831"/>
    <mergeCell ref="C2832:D2832"/>
    <mergeCell ref="C2833:D2833"/>
    <mergeCell ref="C2834:D2834"/>
    <mergeCell ref="C2835:D2835"/>
    <mergeCell ref="C2836:D2836"/>
    <mergeCell ref="C2837:D2837"/>
    <mergeCell ref="C2838:D2838"/>
    <mergeCell ref="C2839:D2839"/>
    <mergeCell ref="C2840:D2840"/>
    <mergeCell ref="C2841:D2841"/>
    <mergeCell ref="C2842:D2842"/>
    <mergeCell ref="C2843:D2843"/>
    <mergeCell ref="C2844:D2844"/>
    <mergeCell ref="C2845:D2845"/>
    <mergeCell ref="C2846:D2846"/>
    <mergeCell ref="C2847:D2847"/>
    <mergeCell ref="C2848:D2848"/>
    <mergeCell ref="C2849:D2849"/>
    <mergeCell ref="C2850:D2850"/>
    <mergeCell ref="C2851:D2851"/>
    <mergeCell ref="C2852:D2852"/>
    <mergeCell ref="C2853:D2853"/>
    <mergeCell ref="C2854:D2854"/>
    <mergeCell ref="C2855:D2855"/>
    <mergeCell ref="C2856:D2856"/>
    <mergeCell ref="C2857:D2857"/>
    <mergeCell ref="C2859:D2859"/>
    <mergeCell ref="C2860:D2860"/>
    <mergeCell ref="C2861:D2861"/>
    <mergeCell ref="C2862:D2862"/>
    <mergeCell ref="C2863:D2863"/>
    <mergeCell ref="C2864:D2864"/>
    <mergeCell ref="C2865:D2865"/>
    <mergeCell ref="C2866:D2866"/>
    <mergeCell ref="C2867:D2867"/>
    <mergeCell ref="C2868:D2868"/>
    <mergeCell ref="C2869:D2869"/>
    <mergeCell ref="C2870:D2870"/>
    <mergeCell ref="C2871:D2871"/>
    <mergeCell ref="C2872:D2872"/>
    <mergeCell ref="C2873:D2873"/>
    <mergeCell ref="C2874:D2874"/>
    <mergeCell ref="C2875:D2875"/>
    <mergeCell ref="C2876:D2876"/>
    <mergeCell ref="C2877:D2877"/>
    <mergeCell ref="C2878:D2878"/>
    <mergeCell ref="C2879:D2879"/>
    <mergeCell ref="C2880:D2880"/>
    <mergeCell ref="C2881:D2881"/>
    <mergeCell ref="C2882:D2882"/>
    <mergeCell ref="C2883:D2883"/>
    <mergeCell ref="C2884:D2884"/>
    <mergeCell ref="C2885:D2885"/>
    <mergeCell ref="C2886:D2886"/>
    <mergeCell ref="C2887:D2887"/>
    <mergeCell ref="C2888:D2888"/>
    <mergeCell ref="C2889:D2889"/>
    <mergeCell ref="C2890:D2890"/>
    <mergeCell ref="C2891:D2891"/>
    <mergeCell ref="C2893:D2893"/>
    <mergeCell ref="C2894:D2894"/>
    <mergeCell ref="C2895:D2895"/>
    <mergeCell ref="C2896:D2896"/>
    <mergeCell ref="C2897:D2897"/>
    <mergeCell ref="C2898:D2898"/>
    <mergeCell ref="C2899:D2899"/>
    <mergeCell ref="C2900:D2900"/>
    <mergeCell ref="C2901:D2901"/>
    <mergeCell ref="C2902:D2902"/>
    <mergeCell ref="C2903:D2903"/>
    <mergeCell ref="C2904:D2904"/>
    <mergeCell ref="C2905:D2905"/>
    <mergeCell ref="C2906:D2906"/>
    <mergeCell ref="C2907:D2907"/>
    <mergeCell ref="C2908:D2908"/>
    <mergeCell ref="C2909:D2909"/>
    <mergeCell ref="C2910:D2910"/>
    <mergeCell ref="C2911:D2911"/>
    <mergeCell ref="C2912:D2912"/>
    <mergeCell ref="C2913:D2913"/>
    <mergeCell ref="C2914:D2914"/>
    <mergeCell ref="C2915:D2915"/>
    <mergeCell ref="C2916:D2916"/>
    <mergeCell ref="C2917:D2917"/>
    <mergeCell ref="C2918:D2918"/>
    <mergeCell ref="C2919:D2919"/>
    <mergeCell ref="C2920:D2920"/>
    <mergeCell ref="C2921:D2921"/>
    <mergeCell ref="C2922:D2922"/>
    <mergeCell ref="C2923:D2923"/>
    <mergeCell ref="C2924:D2924"/>
    <mergeCell ref="C2925:D2925"/>
    <mergeCell ref="C2927:D2927"/>
    <mergeCell ref="C2932:D2932"/>
    <mergeCell ref="C2933:D2933"/>
    <mergeCell ref="C2934:D2934"/>
    <mergeCell ref="C2935:D2935"/>
    <mergeCell ref="C2936:D2936"/>
    <mergeCell ref="C2937:D2937"/>
    <mergeCell ref="C2938:D2938"/>
    <mergeCell ref="C2939:D2939"/>
    <mergeCell ref="C2940:D2940"/>
    <mergeCell ref="C2941:D2941"/>
    <mergeCell ref="C2942:D2942"/>
    <mergeCell ref="C2943:D2943"/>
    <mergeCell ref="C2944:D2944"/>
    <mergeCell ref="C2945:D2945"/>
    <mergeCell ref="C2946:D2946"/>
    <mergeCell ref="C2947:D2947"/>
    <mergeCell ref="C2948:D2948"/>
    <mergeCell ref="C2949:D2949"/>
    <mergeCell ref="C2951:D2951"/>
    <mergeCell ref="C2952:D2952"/>
    <mergeCell ref="C2953:D2953"/>
    <mergeCell ref="C2954:D2954"/>
    <mergeCell ref="C2955:D2955"/>
    <mergeCell ref="C2956:D2956"/>
    <mergeCell ref="C2957:D2957"/>
    <mergeCell ref="C2958:D2958"/>
    <mergeCell ref="C2959:D2959"/>
    <mergeCell ref="C2960:D2960"/>
    <mergeCell ref="C2961:D2961"/>
    <mergeCell ref="C2962:D2962"/>
    <mergeCell ref="C2963:D2963"/>
    <mergeCell ref="C2964:D2964"/>
    <mergeCell ref="C2965:D2965"/>
    <mergeCell ref="C2966:D2966"/>
    <mergeCell ref="C2967:D2967"/>
    <mergeCell ref="C2968:D2968"/>
    <mergeCell ref="C2969:D2969"/>
    <mergeCell ref="C2970:D2970"/>
    <mergeCell ref="C2971:D2971"/>
    <mergeCell ref="C2972:D2972"/>
    <mergeCell ref="C2973:D2973"/>
    <mergeCell ref="C2974:D2974"/>
    <mergeCell ref="C2975:D2975"/>
    <mergeCell ref="C2976:D2976"/>
    <mergeCell ref="C2977:D2977"/>
    <mergeCell ref="C2978:D2978"/>
    <mergeCell ref="C2982:D2982"/>
    <mergeCell ref="C2983:D2983"/>
    <mergeCell ref="C2984:D2984"/>
    <mergeCell ref="C2985:D2985"/>
    <mergeCell ref="C2986:D2986"/>
    <mergeCell ref="C2987:D2987"/>
    <mergeCell ref="C2988:D2988"/>
    <mergeCell ref="C2989:D2989"/>
    <mergeCell ref="C2990:D2990"/>
    <mergeCell ref="C2991:D2991"/>
    <mergeCell ref="C2992:D2992"/>
    <mergeCell ref="C2993:D2993"/>
    <mergeCell ref="C2994:D2994"/>
    <mergeCell ref="C2995:D2995"/>
    <mergeCell ref="C2996:D2996"/>
    <mergeCell ref="C2997:D2997"/>
    <mergeCell ref="C2998:D2998"/>
    <mergeCell ref="C2999:D2999"/>
    <mergeCell ref="C3000:D3000"/>
    <mergeCell ref="C3001:D3001"/>
    <mergeCell ref="C3002:D3002"/>
    <mergeCell ref="C3003:D3003"/>
    <mergeCell ref="C3004:D3004"/>
    <mergeCell ref="C3005:D3005"/>
    <mergeCell ref="C3006:D3006"/>
    <mergeCell ref="C3007:D3007"/>
    <mergeCell ref="C3008:D3008"/>
    <mergeCell ref="C3009:D3009"/>
    <mergeCell ref="C3011:D3011"/>
    <mergeCell ref="C3012:D3012"/>
    <mergeCell ref="C3013:D3013"/>
    <mergeCell ref="C3014:D3014"/>
    <mergeCell ref="C3015:D301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4T20:11:35Z</dcterms:created>
  <dc:creator>ing.Radim Paulík</dc:creator>
  <dc:description/>
  <dc:language>en-US</dc:language>
  <cp:lastModifiedBy>ing.Radim Paulík</cp:lastModifiedBy>
  <dcterms:modified xsi:type="dcterms:W3CDTF">2019-06-04T20:16:17Z</dcterms:modified>
  <cp:revision>0</cp:revision>
  <dc:subject/>
  <dc:title/>
</cp:coreProperties>
</file>